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8 r." sheetId="1" state="visible" r:id="rId2"/>
  </sheets>
  <definedNames>
    <definedName function="false" hidden="true" localSheetId="0" name="_xlnm._FilterDatabase" vbProcedure="false">'10.01.2018 r.'!$A$3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5</xdr:rowOff>
              </xdr:from>
              <xdr:to>
                <xdr:col>10</xdr:col>
                <xdr:colOff>125</xdr:colOff>
                <xdr:row>8</xdr:row>
                <xdr:rowOff>46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3</xdr:row>
                <xdr:rowOff>55</xdr:rowOff>
              </xdr:from>
              <xdr:to>
                <xdr:col>10</xdr:col>
                <xdr:colOff>125</xdr:colOff>
                <xdr:row>64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" uniqueCount="618">
  <si>
    <t xml:space="preserve">Ostatnia aktualizacja:_10_01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Wąwozowa 29 , 02-796 Warszawa</t>
  </si>
  <si>
    <t xml:space="preserve">(22) 649 52 07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Mariusz Górnik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biuro@enzazaden.pl" TargetMode="External"/><Relationship Id="rId22" Type="http://schemas.openxmlformats.org/officeDocument/2006/relationships/hyperlink" Target="mailto:isadora@zdrowafarma.pl" TargetMode="External"/><Relationship Id="rId23" Type="http://schemas.openxmlformats.org/officeDocument/2006/relationships/hyperlink" Target="mailto:bytowo@wp.pl" TargetMode="External"/><Relationship Id="rId24" Type="http://schemas.openxmlformats.org/officeDocument/2006/relationships/hyperlink" Target="mailto:bytowo@wp.pl" TargetMode="External"/><Relationship Id="rId25" Type="http://schemas.openxmlformats.org/officeDocument/2006/relationships/hyperlink" Target="mailto:astaria@op.pl" TargetMode="External"/><Relationship Id="rId26" Type="http://schemas.openxmlformats.org/officeDocument/2006/relationships/hyperlink" Target="mailto:janugala@neostrada.pl" TargetMode="External"/><Relationship Id="rId27" Type="http://schemas.openxmlformats.org/officeDocument/2006/relationships/hyperlink" Target="mailto:ziobroo@wp.pl" TargetMode="External"/><Relationship Id="rId28" Type="http://schemas.openxmlformats.org/officeDocument/2006/relationships/hyperlink" Target="mailto:ziobroo@wp.pl" TargetMode="External"/><Relationship Id="rId29" Type="http://schemas.openxmlformats.org/officeDocument/2006/relationships/hyperlink" Target="mailto:artur.gilgenast@onet.pl" TargetMode="External"/><Relationship Id="rId30" Type="http://schemas.openxmlformats.org/officeDocument/2006/relationships/hyperlink" Target="mailto:wojgrass@poczta.fm" TargetMode="External"/><Relationship Id="rId31" Type="http://schemas.openxmlformats.org/officeDocument/2006/relationships/hyperlink" Target="mailto:marcin.opozda@ekofolwark.com.pl" TargetMode="External"/><Relationship Id="rId32" Type="http://schemas.openxmlformats.org/officeDocument/2006/relationships/hyperlink" Target="mailto:io@inhort.pl" TargetMode="External"/><Relationship Id="rId33" Type="http://schemas.openxmlformats.org/officeDocument/2006/relationships/hyperlink" Target="mailto:klozykowska@iripz.pl" TargetMode="External"/><Relationship Id="rId34" Type="http://schemas.openxmlformats.org/officeDocument/2006/relationships/hyperlink" Target="mailto:jablonski_ekologia@o2.pl" TargetMode="External"/><Relationship Id="rId35" Type="http://schemas.openxmlformats.org/officeDocument/2006/relationships/hyperlink" Target="mailto:wioletta.pawliczek@ekofolwark.com.pl" TargetMode="External"/><Relationship Id="rId36" Type="http://schemas.openxmlformats.org/officeDocument/2006/relationships/hyperlink" Target="mailto:szkolki@szkolki.com" TargetMode="External"/><Relationship Id="rId37" Type="http://schemas.openxmlformats.org/officeDocument/2006/relationships/hyperlink" Target="mailto:arol@interia.pl" TargetMode="External"/><Relationship Id="rId38" Type="http://schemas.openxmlformats.org/officeDocument/2006/relationships/hyperlink" Target="mailto:tomaszkrowicki@plusnet.pl" TargetMode="External"/><Relationship Id="rId39" Type="http://schemas.openxmlformats.org/officeDocument/2006/relationships/hyperlink" Target="mailto:marcin.opozda@ekofolwark.com.pl" TargetMode="External"/><Relationship Id="rId40" Type="http://schemas.openxmlformats.org/officeDocument/2006/relationships/hyperlink" Target="mailto:m.konarzewska@wp.pl" TargetMode="External"/><Relationship Id="rId41" Type="http://schemas.openxmlformats.org/officeDocument/2006/relationships/hyperlink" Target="mailto:marcin.opozda@ekofolwark.com.pl" TargetMode="External"/><Relationship Id="rId42" Type="http://schemas.openxmlformats.org/officeDocument/2006/relationships/hyperlink" Target="mailto:legutko@legutko.com.pl" TargetMode="External"/><Relationship Id="rId43" Type="http://schemas.openxmlformats.org/officeDocument/2006/relationships/hyperlink" Target="mailto:jazzova@wp.pl" TargetMode="External"/><Relationship Id="rId44" Type="http://schemas.openxmlformats.org/officeDocument/2006/relationships/hyperlink" Target="mailto:mariuszdoktorek@wp.pl" TargetMode="External"/><Relationship Id="rId45" Type="http://schemas.openxmlformats.org/officeDocument/2006/relationships/hyperlink" Target="mailto:majamajewski@yahoo.com" TargetMode="External"/><Relationship Id="rId46" Type="http://schemas.openxmlformats.org/officeDocument/2006/relationships/hyperlink" Target="mailto:maliszewska@ppp.pl" TargetMode="External"/><Relationship Id="rId47" Type="http://schemas.openxmlformats.org/officeDocument/2006/relationships/hyperlink" Target="mailto:jerzy.mariak@wp.pl" TargetMode="External"/><Relationship Id="rId48" Type="http://schemas.openxmlformats.org/officeDocument/2006/relationships/hyperlink" Target="mailto:pawel.berezanski@vp.pl" TargetMode="External"/><Relationship Id="rId49" Type="http://schemas.openxmlformats.org/officeDocument/2006/relationships/hyperlink" Target="mailto:damian_nowak@wp.pl" TargetMode="External"/><Relationship Id="rId50" Type="http://schemas.openxmlformats.org/officeDocument/2006/relationships/hyperlink" Target="mailto:e.m.kaminscy@gmail.com" TargetMode="External"/><Relationship Id="rId51" Type="http://schemas.openxmlformats.org/officeDocument/2006/relationships/hyperlink" Target="mailto:leszek@piotr-krajecki.pl" TargetMode="External"/><Relationship Id="rId52" Type="http://schemas.openxmlformats.org/officeDocument/2006/relationships/hyperlink" Target="mailto:marlenam.piotr@gmail.pl" TargetMode="External"/><Relationship Id="rId53" Type="http://schemas.openxmlformats.org/officeDocument/2006/relationships/hyperlink" Target="mailto:plantico@plantico.pl" TargetMode="External"/><Relationship Id="rId54" Type="http://schemas.openxmlformats.org/officeDocument/2006/relationships/hyperlink" Target="mailto:cezarypodlewski@gmail.com" TargetMode="External"/><Relationship Id="rId55" Type="http://schemas.openxmlformats.org/officeDocument/2006/relationships/hyperlink" Target="mailto:andrzej-polasik@wp.pl" TargetMode="External"/><Relationship Id="rId56" Type="http://schemas.openxmlformats.org/officeDocument/2006/relationships/hyperlink" Target="mailto:poczta@e-aronia.pl" TargetMode="External"/><Relationship Id="rId57" Type="http://schemas.openxmlformats.org/officeDocument/2006/relationships/hyperlink" Target="mailto:mg-fk@op.pl" TargetMode="External"/><Relationship Id="rId58" Type="http://schemas.openxmlformats.org/officeDocument/2006/relationships/hyperlink" Target="mailto:epyra@interia.pl" TargetMode="External"/><Relationship Id="rId59" Type="http://schemas.openxmlformats.org/officeDocument/2006/relationships/hyperlink" Target="mailto:biuro@roens-nasiona.pl" TargetMode="External"/><Relationship Id="rId60" Type="http://schemas.openxmlformats.org/officeDocument/2006/relationships/hyperlink" Target="mailto:z.rokosz@wp.pl" TargetMode="External"/><Relationship Id="rId61" Type="http://schemas.openxmlformats.org/officeDocument/2006/relationships/hyperlink" Target="mailto:lukasz.wojcik@saatbau.com" TargetMode="External"/><Relationship Id="rId62" Type="http://schemas.openxmlformats.org/officeDocument/2006/relationships/hyperlink" Target="mailto:info@policko.pl" TargetMode="External"/><Relationship Id="rId63" Type="http://schemas.openxmlformats.org/officeDocument/2006/relationships/hyperlink" Target="mailto:biuro@ekoproso.pl" TargetMode="External"/><Relationship Id="rId64" Type="http://schemas.openxmlformats.org/officeDocument/2006/relationships/hyperlink" Target="mailto:biuro@sowul.pl" TargetMode="External"/><Relationship Id="rId65" Type="http://schemas.openxmlformats.org/officeDocument/2006/relationships/hyperlink" Target="mailto:info@juchowo.org" TargetMode="External"/><Relationship Id="rId66" Type="http://schemas.openxmlformats.org/officeDocument/2006/relationships/hyperlink" Target="mailto:bytowo@wp.pl" TargetMode="External"/><Relationship Id="rId67" Type="http://schemas.openxmlformats.org/officeDocument/2006/relationships/hyperlink" Target="mailto:zszostak@zg.onet.pl" TargetMode="External"/><Relationship Id="rId68" Type="http://schemas.openxmlformats.org/officeDocument/2006/relationships/hyperlink" Target="mailto:sniatek@post.pl" TargetMode="External"/><Relationship Id="rId69" Type="http://schemas.openxmlformats.org/officeDocument/2006/relationships/hyperlink" Target="mailto:j.tlalka@onet.eu" TargetMode="External"/><Relationship Id="rId70" Type="http://schemas.openxmlformats.org/officeDocument/2006/relationships/hyperlink" Target="mailto:sebastian.tlalka@gmail.com" TargetMode="External"/><Relationship Id="rId71" Type="http://schemas.openxmlformats.org/officeDocument/2006/relationships/hyperlink" Target="mailto:info@vilmoringarden.pl" TargetMode="External"/><Relationship Id="rId72" Type="http://schemas.openxmlformats.org/officeDocument/2006/relationships/hyperlink" Target="mailto:andi3287@wp.pl" TargetMode="External"/><Relationship Id="rId73" Type="http://schemas.openxmlformats.org/officeDocument/2006/relationships/hyperlink" Target="mailto:waglewskiwieslaw@wp.pl" TargetMode="External"/><Relationship Id="rId74" Type="http://schemas.openxmlformats.org/officeDocument/2006/relationships/hyperlink" Target="mailto:rwoj@vip.interia.pl" TargetMode="External"/><Relationship Id="rId75" Type="http://schemas.openxmlformats.org/officeDocument/2006/relationships/hyperlink" Target="mailto:kwojnicki@op.pl" TargetMode="External"/><Relationship Id="rId76" Type="http://schemas.openxmlformats.org/officeDocument/2006/relationships/hyperlink" Target="mailto:mariuszwojtowiczplawno@o2.pl" TargetMode="External"/><Relationship Id="rId77" Type="http://schemas.openxmlformats.org/officeDocument/2006/relationships/hyperlink" Target="mailto:ziobroo@wp.pl" TargetMode="External"/><Relationship Id="rId78" Type="http://schemas.openxmlformats.org/officeDocument/2006/relationships/hyperlink" Target="mailto:sklep@eko-ogrodnik.pl" TargetMode="External"/><Relationship Id="rId79" Type="http://schemas.openxmlformats.org/officeDocument/2006/relationships/hyperlink" Target="mailto:bogzyg@wp.pl" TargetMode="External"/><Relationship Id="rId80" Type="http://schemas.openxmlformats.org/officeDocument/2006/relationships/drawing" Target="../drawings/drawing1.xml"/><Relationship Id="rId8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44" activeCellId="0" sqref="A44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1543884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6" customFormat="true" ht="51" hidden="false" customHeight="true" outlineLevel="0" collapsed="false">
      <c r="A8" s="19" t="n">
        <v>5</v>
      </c>
      <c r="B8" s="29" t="s">
        <v>42</v>
      </c>
      <c r="C8" s="21" t="s">
        <v>43</v>
      </c>
      <c r="D8" s="22" t="s">
        <v>44</v>
      </c>
      <c r="E8" s="23" t="s">
        <v>45</v>
      </c>
      <c r="F8" s="22" t="s">
        <v>46</v>
      </c>
      <c r="G8" s="25" t="s">
        <v>47</v>
      </c>
      <c r="H8" s="25" t="s">
        <v>48</v>
      </c>
      <c r="I8" s="26" t="s">
        <v>49</v>
      </c>
      <c r="J8" s="38" t="s">
        <v>50</v>
      </c>
      <c r="K8" s="27" t="s">
        <v>51</v>
      </c>
    </row>
    <row r="9" customFormat="false" ht="51" hidden="false" customHeight="true" outlineLevel="0" collapsed="false">
      <c r="A9" s="19" t="n">
        <v>6</v>
      </c>
      <c r="B9" s="29" t="s">
        <v>52</v>
      </c>
      <c r="C9" s="21" t="s">
        <v>53</v>
      </c>
      <c r="D9" s="22"/>
      <c r="E9" s="23" t="s">
        <v>54</v>
      </c>
      <c r="F9" s="22" t="s">
        <v>32</v>
      </c>
      <c r="G9" s="39" t="n">
        <v>500866242</v>
      </c>
      <c r="H9" s="25"/>
      <c r="I9" s="26" t="s">
        <v>55</v>
      </c>
      <c r="J9" s="38" t="s">
        <v>56</v>
      </c>
      <c r="K9" s="40"/>
    </row>
    <row r="10" customFormat="false" ht="51" hidden="false" customHeight="true" outlineLevel="0" collapsed="false">
      <c r="A10" s="19" t="n">
        <v>7</v>
      </c>
      <c r="B10" s="29" t="s">
        <v>57</v>
      </c>
      <c r="C10" s="21" t="s">
        <v>58</v>
      </c>
      <c r="D10" s="22" t="s">
        <v>59</v>
      </c>
      <c r="E10" s="23" t="s">
        <v>60</v>
      </c>
      <c r="F10" s="22" t="s">
        <v>61</v>
      </c>
      <c r="G10" s="39" t="n">
        <v>505645802</v>
      </c>
      <c r="H10" s="25"/>
      <c r="I10" s="26"/>
      <c r="J10" s="38" t="s">
        <v>58</v>
      </c>
      <c r="K10" s="27" t="s">
        <v>62</v>
      </c>
    </row>
    <row r="11" customFormat="false" ht="51" hidden="false" customHeight="true" outlineLevel="0" collapsed="false">
      <c r="A11" s="19" t="n">
        <v>8</v>
      </c>
      <c r="B11" s="29" t="s">
        <v>63</v>
      </c>
      <c r="C11" s="41" t="s">
        <v>64</v>
      </c>
      <c r="D11" s="22" t="s">
        <v>65</v>
      </c>
      <c r="E11" s="36" t="s">
        <v>66</v>
      </c>
      <c r="F11" s="31" t="s">
        <v>67</v>
      </c>
      <c r="G11" s="39" t="n">
        <v>667579993</v>
      </c>
      <c r="H11" s="42"/>
      <c r="I11" s="35" t="s">
        <v>68</v>
      </c>
      <c r="J11" s="42" t="s">
        <v>69</v>
      </c>
      <c r="K11" s="25" t="s">
        <v>70</v>
      </c>
    </row>
    <row r="12" customFormat="false" ht="51" hidden="false" customHeight="true" outlineLevel="0" collapsed="false">
      <c r="A12" s="19" t="n">
        <v>9</v>
      </c>
      <c r="B12" s="29" t="s">
        <v>71</v>
      </c>
      <c r="C12" s="41" t="s">
        <v>72</v>
      </c>
      <c r="D12" s="22"/>
      <c r="E12" s="36" t="s">
        <v>73</v>
      </c>
      <c r="F12" s="31" t="s">
        <v>46</v>
      </c>
      <c r="G12" s="43" t="s">
        <v>74</v>
      </c>
      <c r="H12" s="42"/>
      <c r="I12" s="35" t="s">
        <v>75</v>
      </c>
      <c r="J12" s="42" t="s">
        <v>76</v>
      </c>
      <c r="K12" s="25"/>
    </row>
    <row r="13" customFormat="false" ht="51" hidden="false" customHeight="true" outlineLevel="0" collapsed="false">
      <c r="A13" s="19" t="n">
        <v>10</v>
      </c>
      <c r="B13" s="29" t="s">
        <v>77</v>
      </c>
      <c r="C13" s="41" t="s">
        <v>78</v>
      </c>
      <c r="D13" s="22" t="s">
        <v>79</v>
      </c>
      <c r="E13" s="32" t="s">
        <v>80</v>
      </c>
      <c r="F13" s="31" t="s">
        <v>16</v>
      </c>
      <c r="G13" s="43" t="n">
        <v>509438122</v>
      </c>
      <c r="H13" s="42"/>
      <c r="I13" s="35" t="s">
        <v>81</v>
      </c>
      <c r="J13" s="42" t="s">
        <v>82</v>
      </c>
      <c r="K13" s="25" t="s">
        <v>62</v>
      </c>
    </row>
    <row r="14" customFormat="false" ht="51" hidden="false" customHeight="true" outlineLevel="0" collapsed="false">
      <c r="A14" s="19" t="n">
        <v>11</v>
      </c>
      <c r="B14" s="29" t="s">
        <v>83</v>
      </c>
      <c r="C14" s="41" t="s">
        <v>84</v>
      </c>
      <c r="D14" s="22" t="s">
        <v>85</v>
      </c>
      <c r="E14" s="42" t="s">
        <v>86</v>
      </c>
      <c r="F14" s="22" t="s">
        <v>46</v>
      </c>
      <c r="G14" s="44" t="n">
        <v>694087790</v>
      </c>
      <c r="H14" s="42" t="s">
        <v>87</v>
      </c>
      <c r="I14" s="35" t="s">
        <v>88</v>
      </c>
      <c r="J14" s="42" t="s">
        <v>89</v>
      </c>
      <c r="K14" s="25" t="s">
        <v>62</v>
      </c>
    </row>
    <row r="15" s="28" customFormat="true" ht="51" hidden="false" customHeight="true" outlineLevel="0" collapsed="false">
      <c r="A15" s="19" t="n">
        <v>12</v>
      </c>
      <c r="B15" s="29" t="s">
        <v>90</v>
      </c>
      <c r="C15" s="30" t="s">
        <v>91</v>
      </c>
      <c r="D15" s="31" t="s">
        <v>92</v>
      </c>
      <c r="E15" s="36" t="s">
        <v>93</v>
      </c>
      <c r="F15" s="31" t="s">
        <v>94</v>
      </c>
      <c r="G15" s="45" t="s">
        <v>95</v>
      </c>
      <c r="H15" s="34" t="s">
        <v>96</v>
      </c>
      <c r="I15" s="35" t="s">
        <v>97</v>
      </c>
      <c r="J15" s="36" t="s">
        <v>98</v>
      </c>
      <c r="K15" s="37" t="s">
        <v>99</v>
      </c>
    </row>
    <row r="16" s="28" customFormat="true" ht="51" hidden="false" customHeight="true" outlineLevel="0" collapsed="false">
      <c r="A16" s="19" t="n">
        <v>13</v>
      </c>
      <c r="B16" s="29" t="s">
        <v>100</v>
      </c>
      <c r="C16" s="30" t="s">
        <v>101</v>
      </c>
      <c r="D16" s="31" t="s">
        <v>102</v>
      </c>
      <c r="E16" s="36" t="s">
        <v>103</v>
      </c>
      <c r="F16" s="31" t="s">
        <v>94</v>
      </c>
      <c r="G16" s="43" t="s">
        <v>104</v>
      </c>
      <c r="H16" s="34"/>
      <c r="I16" s="35" t="s">
        <v>105</v>
      </c>
      <c r="J16" s="36" t="s">
        <v>106</v>
      </c>
      <c r="K16" s="37" t="s">
        <v>107</v>
      </c>
    </row>
    <row r="17" s="46" customFormat="true" ht="51" hidden="false" customHeight="true" outlineLevel="0" collapsed="false">
      <c r="A17" s="19" t="n">
        <v>14</v>
      </c>
      <c r="B17" s="29" t="s">
        <v>108</v>
      </c>
      <c r="C17" s="30" t="s">
        <v>109</v>
      </c>
      <c r="D17" s="31"/>
      <c r="E17" s="36" t="s">
        <v>110</v>
      </c>
      <c r="F17" s="31" t="s">
        <v>46</v>
      </c>
      <c r="G17" s="45" t="n">
        <v>660332119</v>
      </c>
      <c r="H17" s="34"/>
      <c r="I17" s="35" t="s">
        <v>111</v>
      </c>
      <c r="J17" s="36" t="s">
        <v>112</v>
      </c>
      <c r="K17" s="37"/>
    </row>
    <row r="18" s="46" customFormat="true" ht="51" hidden="false" customHeight="true" outlineLevel="0" collapsed="false">
      <c r="A18" s="19" t="n">
        <v>15</v>
      </c>
      <c r="B18" s="29" t="s">
        <v>113</v>
      </c>
      <c r="C18" s="30" t="s">
        <v>114</v>
      </c>
      <c r="D18" s="31" t="s">
        <v>115</v>
      </c>
      <c r="E18" s="36" t="s">
        <v>116</v>
      </c>
      <c r="F18" s="31" t="s">
        <v>32</v>
      </c>
      <c r="G18" s="33" t="s">
        <v>117</v>
      </c>
      <c r="H18" s="34"/>
      <c r="I18" s="35" t="s">
        <v>118</v>
      </c>
      <c r="J18" s="36" t="s">
        <v>119</v>
      </c>
      <c r="K18" s="37"/>
    </row>
    <row r="19" customFormat="false" ht="51" hidden="false" customHeight="true" outlineLevel="0" collapsed="false">
      <c r="A19" s="19" t="n">
        <v>16</v>
      </c>
      <c r="B19" s="29" t="s">
        <v>120</v>
      </c>
      <c r="C19" s="30" t="s">
        <v>121</v>
      </c>
      <c r="D19" s="31" t="s">
        <v>122</v>
      </c>
      <c r="E19" s="36" t="s">
        <v>116</v>
      </c>
      <c r="F19" s="31" t="s">
        <v>32</v>
      </c>
      <c r="G19" s="33" t="s">
        <v>117</v>
      </c>
      <c r="H19" s="34"/>
      <c r="I19" s="35" t="s">
        <v>118</v>
      </c>
      <c r="J19" s="36" t="s">
        <v>119</v>
      </c>
      <c r="K19" s="37" t="s">
        <v>123</v>
      </c>
    </row>
    <row r="20" customFormat="false" ht="51" hidden="false" customHeight="true" outlineLevel="0" collapsed="false">
      <c r="A20" s="19" t="n">
        <v>17</v>
      </c>
      <c r="B20" s="29" t="s">
        <v>124</v>
      </c>
      <c r="C20" s="30" t="s">
        <v>125</v>
      </c>
      <c r="D20" s="31" t="s">
        <v>126</v>
      </c>
      <c r="E20" s="36" t="s">
        <v>116</v>
      </c>
      <c r="F20" s="31" t="s">
        <v>32</v>
      </c>
      <c r="G20" s="33" t="s">
        <v>117</v>
      </c>
      <c r="H20" s="34"/>
      <c r="I20" s="35" t="s">
        <v>118</v>
      </c>
      <c r="J20" s="36" t="s">
        <v>119</v>
      </c>
      <c r="K20" s="37" t="s">
        <v>123</v>
      </c>
    </row>
    <row r="21" customFormat="false" ht="51" hidden="false" customHeight="true" outlineLevel="0" collapsed="false">
      <c r="A21" s="19" t="n">
        <v>18</v>
      </c>
      <c r="B21" s="29" t="s">
        <v>127</v>
      </c>
      <c r="C21" s="30" t="s">
        <v>128</v>
      </c>
      <c r="D21" s="31" t="s">
        <v>129</v>
      </c>
      <c r="E21" s="36" t="s">
        <v>116</v>
      </c>
      <c r="F21" s="31" t="s">
        <v>32</v>
      </c>
      <c r="G21" s="33" t="s">
        <v>117</v>
      </c>
      <c r="H21" s="34"/>
      <c r="I21" s="35" t="s">
        <v>118</v>
      </c>
      <c r="J21" s="36" t="s">
        <v>119</v>
      </c>
      <c r="K21" s="37" t="s">
        <v>123</v>
      </c>
    </row>
    <row r="22" customFormat="false" ht="51" hidden="false" customHeight="true" outlineLevel="0" collapsed="false">
      <c r="A22" s="19" t="n">
        <v>19</v>
      </c>
      <c r="B22" s="29" t="s">
        <v>130</v>
      </c>
      <c r="C22" s="30" t="s">
        <v>131</v>
      </c>
      <c r="D22" s="31"/>
      <c r="E22" s="36" t="s">
        <v>132</v>
      </c>
      <c r="F22" s="31" t="s">
        <v>16</v>
      </c>
      <c r="G22" s="33" t="s">
        <v>133</v>
      </c>
      <c r="H22" s="34"/>
      <c r="I22" s="35" t="s">
        <v>134</v>
      </c>
      <c r="J22" s="36" t="s">
        <v>135</v>
      </c>
      <c r="K22" s="37" t="s">
        <v>136</v>
      </c>
    </row>
    <row r="23" customFormat="false" ht="51" hidden="false" customHeight="true" outlineLevel="0" collapsed="false">
      <c r="A23" s="19" t="n">
        <v>20</v>
      </c>
      <c r="B23" s="29" t="s">
        <v>137</v>
      </c>
      <c r="C23" s="30" t="s">
        <v>138</v>
      </c>
      <c r="D23" s="31"/>
      <c r="E23" s="36" t="s">
        <v>139</v>
      </c>
      <c r="F23" s="31" t="s">
        <v>32</v>
      </c>
      <c r="G23" s="45" t="s">
        <v>140</v>
      </c>
      <c r="H23" s="34"/>
      <c r="I23" s="35" t="s">
        <v>141</v>
      </c>
      <c r="J23" s="36" t="s">
        <v>142</v>
      </c>
      <c r="K23" s="37" t="s">
        <v>143</v>
      </c>
    </row>
    <row r="24" s="28" customFormat="true" ht="51" hidden="false" customHeight="true" outlineLevel="0" collapsed="false">
      <c r="A24" s="19" t="n">
        <v>21</v>
      </c>
      <c r="B24" s="29" t="s">
        <v>144</v>
      </c>
      <c r="C24" s="30" t="s">
        <v>145</v>
      </c>
      <c r="D24" s="22" t="s">
        <v>146</v>
      </c>
      <c r="E24" s="36" t="s">
        <v>147</v>
      </c>
      <c r="F24" s="47" t="s">
        <v>16</v>
      </c>
      <c r="G24" s="25" t="s">
        <v>148</v>
      </c>
      <c r="H24" s="38" t="s">
        <v>149</v>
      </c>
      <c r="I24" s="48" t="s">
        <v>150</v>
      </c>
      <c r="J24" s="36" t="s">
        <v>151</v>
      </c>
      <c r="K24" s="25" t="s">
        <v>152</v>
      </c>
    </row>
    <row r="25" s="28" customFormat="true" ht="51" hidden="false" customHeight="true" outlineLevel="0" collapsed="false">
      <c r="A25" s="19" t="n">
        <v>22</v>
      </c>
      <c r="B25" s="20" t="s">
        <v>153</v>
      </c>
      <c r="C25" s="30" t="s">
        <v>154</v>
      </c>
      <c r="D25" s="47" t="s">
        <v>155</v>
      </c>
      <c r="E25" s="49" t="s">
        <v>156</v>
      </c>
      <c r="F25" s="31" t="s">
        <v>157</v>
      </c>
      <c r="G25" s="45" t="n">
        <v>602258282</v>
      </c>
      <c r="H25" s="50"/>
      <c r="I25" s="35" t="s">
        <v>158</v>
      </c>
      <c r="J25" s="36" t="s">
        <v>159</v>
      </c>
      <c r="K25" s="51" t="s">
        <v>123</v>
      </c>
    </row>
    <row r="26" s="28" customFormat="true" ht="51" hidden="false" customHeight="true" outlineLevel="0" collapsed="false">
      <c r="A26" s="19" t="n">
        <v>23</v>
      </c>
      <c r="B26" s="29" t="s">
        <v>160</v>
      </c>
      <c r="C26" s="30" t="s">
        <v>161</v>
      </c>
      <c r="D26" s="31"/>
      <c r="E26" s="36" t="s">
        <v>162</v>
      </c>
      <c r="F26" s="31" t="s">
        <v>38</v>
      </c>
      <c r="G26" s="45" t="n">
        <v>601654753</v>
      </c>
      <c r="H26" s="34"/>
      <c r="I26" s="35" t="s">
        <v>163</v>
      </c>
      <c r="J26" s="36" t="s">
        <v>164</v>
      </c>
      <c r="K26" s="37" t="s">
        <v>62</v>
      </c>
    </row>
    <row r="27" customFormat="false" ht="51" hidden="false" customHeight="true" outlineLevel="0" collapsed="false">
      <c r="A27" s="19" t="n">
        <v>24</v>
      </c>
      <c r="B27" s="29" t="s">
        <v>165</v>
      </c>
      <c r="C27" s="30" t="s">
        <v>166</v>
      </c>
      <c r="D27" s="47"/>
      <c r="E27" s="36" t="s">
        <v>167</v>
      </c>
      <c r="F27" s="47" t="s">
        <v>46</v>
      </c>
      <c r="G27" s="51" t="s">
        <v>168</v>
      </c>
      <c r="H27" s="36" t="s">
        <v>169</v>
      </c>
      <c r="I27" s="35" t="s">
        <v>170</v>
      </c>
      <c r="J27" s="36"/>
      <c r="K27" s="37"/>
    </row>
    <row r="28" s="28" customFormat="true" ht="51" hidden="false" customHeight="true" outlineLevel="0" collapsed="false">
      <c r="A28" s="19" t="n">
        <v>25</v>
      </c>
      <c r="B28" s="29" t="s">
        <v>171</v>
      </c>
      <c r="C28" s="21" t="s">
        <v>172</v>
      </c>
      <c r="D28" s="22" t="s">
        <v>173</v>
      </c>
      <c r="E28" s="42" t="s">
        <v>174</v>
      </c>
      <c r="F28" s="22" t="s">
        <v>94</v>
      </c>
      <c r="G28" s="44" t="s">
        <v>175</v>
      </c>
      <c r="H28" s="42" t="s">
        <v>176</v>
      </c>
      <c r="I28" s="35" t="s">
        <v>177</v>
      </c>
      <c r="J28" s="23" t="s">
        <v>178</v>
      </c>
      <c r="K28" s="27" t="s">
        <v>179</v>
      </c>
    </row>
    <row r="29" customFormat="false" ht="51" hidden="false" customHeight="true" outlineLevel="0" collapsed="false">
      <c r="A29" s="19" t="n">
        <v>26</v>
      </c>
      <c r="B29" s="29" t="s">
        <v>180</v>
      </c>
      <c r="C29" s="52" t="s">
        <v>181</v>
      </c>
      <c r="D29" s="47"/>
      <c r="E29" s="36" t="s">
        <v>182</v>
      </c>
      <c r="F29" s="47" t="s">
        <v>16</v>
      </c>
      <c r="G29" s="53" t="n">
        <v>729190729</v>
      </c>
      <c r="H29" s="54" t="n">
        <v>616493905</v>
      </c>
      <c r="I29" s="35" t="s">
        <v>183</v>
      </c>
      <c r="J29" s="36" t="s">
        <v>184</v>
      </c>
      <c r="K29" s="37"/>
    </row>
    <row r="30" customFormat="false" ht="51" hidden="false" customHeight="true" outlineLevel="0" collapsed="false">
      <c r="A30" s="19" t="n">
        <v>27</v>
      </c>
      <c r="B30" s="29" t="s">
        <v>185</v>
      </c>
      <c r="C30" s="52" t="s">
        <v>186</v>
      </c>
      <c r="D30" s="47" t="s">
        <v>187</v>
      </c>
      <c r="E30" s="36" t="s">
        <v>188</v>
      </c>
      <c r="F30" s="47" t="s">
        <v>46</v>
      </c>
      <c r="G30" s="53" t="s">
        <v>189</v>
      </c>
      <c r="H30" s="54"/>
      <c r="I30" s="35" t="s">
        <v>190</v>
      </c>
      <c r="J30" s="36" t="s">
        <v>191</v>
      </c>
      <c r="K30" s="37" t="s">
        <v>143</v>
      </c>
    </row>
    <row r="31" customFormat="false" ht="51" hidden="false" customHeight="true" outlineLevel="0" collapsed="false">
      <c r="A31" s="19" t="n">
        <v>28</v>
      </c>
      <c r="B31" s="29" t="s">
        <v>192</v>
      </c>
      <c r="C31" s="30" t="s">
        <v>193</v>
      </c>
      <c r="D31" s="31" t="s">
        <v>194</v>
      </c>
      <c r="E31" s="36" t="s">
        <v>195</v>
      </c>
      <c r="F31" s="31" t="s">
        <v>38</v>
      </c>
      <c r="G31" s="45" t="s">
        <v>196</v>
      </c>
      <c r="H31" s="34" t="s">
        <v>197</v>
      </c>
      <c r="I31" s="35" t="s">
        <v>198</v>
      </c>
      <c r="J31" s="36" t="s">
        <v>199</v>
      </c>
      <c r="K31" s="37" t="s">
        <v>200</v>
      </c>
    </row>
    <row r="32" customFormat="false" ht="51" hidden="false" customHeight="true" outlineLevel="0" collapsed="false">
      <c r="A32" s="19" t="n">
        <v>29</v>
      </c>
      <c r="B32" s="55" t="s">
        <v>201</v>
      </c>
      <c r="C32" s="56" t="s">
        <v>202</v>
      </c>
      <c r="D32" s="57" t="s">
        <v>203</v>
      </c>
      <c r="E32" s="58" t="s">
        <v>204</v>
      </c>
      <c r="F32" s="59" t="s">
        <v>205</v>
      </c>
      <c r="G32" s="60" t="n">
        <v>606164538</v>
      </c>
      <c r="H32" s="58"/>
      <c r="I32" s="61"/>
      <c r="J32" s="58" t="s">
        <v>206</v>
      </c>
      <c r="K32" s="62"/>
    </row>
    <row r="33" customFormat="false" ht="51" hidden="false" customHeight="true" outlineLevel="0" collapsed="false">
      <c r="A33" s="19" t="n">
        <v>30</v>
      </c>
      <c r="B33" s="55" t="s">
        <v>207</v>
      </c>
      <c r="C33" s="56" t="s">
        <v>208</v>
      </c>
      <c r="D33" s="57" t="s">
        <v>209</v>
      </c>
      <c r="E33" s="58" t="s">
        <v>210</v>
      </c>
      <c r="F33" s="59" t="s">
        <v>38</v>
      </c>
      <c r="G33" s="63" t="n">
        <v>606447299</v>
      </c>
      <c r="H33" s="58"/>
      <c r="I33" s="64" t="s">
        <v>211</v>
      </c>
      <c r="J33" s="58" t="s">
        <v>212</v>
      </c>
      <c r="K33" s="65" t="s">
        <v>213</v>
      </c>
    </row>
    <row r="34" customFormat="false" ht="51" hidden="false" customHeight="true" outlineLevel="0" collapsed="false">
      <c r="A34" s="19" t="n">
        <v>31</v>
      </c>
      <c r="B34" s="55" t="s">
        <v>214</v>
      </c>
      <c r="C34" s="56" t="s">
        <v>215</v>
      </c>
      <c r="D34" s="57" t="s">
        <v>216</v>
      </c>
      <c r="E34" s="58" t="s">
        <v>217</v>
      </c>
      <c r="F34" s="47" t="s">
        <v>38</v>
      </c>
      <c r="G34" s="66" t="s">
        <v>218</v>
      </c>
      <c r="H34" s="58" t="s">
        <v>219</v>
      </c>
      <c r="I34" s="64" t="s">
        <v>220</v>
      </c>
      <c r="J34" s="58" t="s">
        <v>221</v>
      </c>
      <c r="K34" s="65" t="s">
        <v>62</v>
      </c>
    </row>
    <row r="35" customFormat="false" ht="51" hidden="false" customHeight="true" outlineLevel="0" collapsed="false">
      <c r="A35" s="19" t="n">
        <v>32</v>
      </c>
      <c r="B35" s="55" t="s">
        <v>222</v>
      </c>
      <c r="C35" s="56" t="s">
        <v>223</v>
      </c>
      <c r="D35" s="57" t="s">
        <v>224</v>
      </c>
      <c r="E35" s="58" t="s">
        <v>217</v>
      </c>
      <c r="F35" s="57" t="s">
        <v>38</v>
      </c>
      <c r="G35" s="67" t="s">
        <v>225</v>
      </c>
      <c r="H35" s="58" t="s">
        <v>219</v>
      </c>
      <c r="I35" s="64" t="s">
        <v>220</v>
      </c>
      <c r="J35" s="58" t="s">
        <v>221</v>
      </c>
      <c r="K35" s="65" t="s">
        <v>226</v>
      </c>
    </row>
    <row r="36" customFormat="false" ht="51" hidden="false" customHeight="true" outlineLevel="0" collapsed="false">
      <c r="A36" s="19" t="n">
        <v>33</v>
      </c>
      <c r="B36" s="55" t="s">
        <v>227</v>
      </c>
      <c r="C36" s="56" t="s">
        <v>227</v>
      </c>
      <c r="D36" s="57"/>
      <c r="E36" s="58" t="s">
        <v>228</v>
      </c>
      <c r="F36" s="57" t="s">
        <v>32</v>
      </c>
      <c r="G36" s="68" t="n">
        <v>666031698</v>
      </c>
      <c r="H36" s="58"/>
      <c r="I36" s="64" t="s">
        <v>229</v>
      </c>
      <c r="J36" s="58" t="s">
        <v>230</v>
      </c>
      <c r="K36" s="65" t="s">
        <v>62</v>
      </c>
    </row>
    <row r="37" customFormat="false" ht="51" hidden="false" customHeight="true" outlineLevel="0" collapsed="false">
      <c r="A37" s="19" t="n">
        <v>34</v>
      </c>
      <c r="B37" s="55" t="s">
        <v>231</v>
      </c>
      <c r="C37" s="56" t="s">
        <v>231</v>
      </c>
      <c r="D37" s="57"/>
      <c r="E37" s="58" t="s">
        <v>232</v>
      </c>
      <c r="F37" s="57" t="s">
        <v>32</v>
      </c>
      <c r="G37" s="67" t="s">
        <v>233</v>
      </c>
      <c r="H37" s="58"/>
      <c r="I37" s="64" t="s">
        <v>234</v>
      </c>
      <c r="J37" s="58" t="s">
        <v>235</v>
      </c>
      <c r="K37" s="65" t="s">
        <v>41</v>
      </c>
    </row>
    <row r="38" customFormat="false" ht="51" hidden="false" customHeight="true" outlineLevel="0" collapsed="false">
      <c r="A38" s="19" t="n">
        <v>35</v>
      </c>
      <c r="B38" s="29" t="s">
        <v>236</v>
      </c>
      <c r="C38" s="30" t="s">
        <v>237</v>
      </c>
      <c r="D38" s="31"/>
      <c r="E38" s="36" t="s">
        <v>238</v>
      </c>
      <c r="F38" s="31" t="s">
        <v>16</v>
      </c>
      <c r="G38" s="45" t="n">
        <v>530893596</v>
      </c>
      <c r="H38" s="34" t="s">
        <v>239</v>
      </c>
      <c r="I38" s="35" t="s">
        <v>240</v>
      </c>
      <c r="J38" s="36" t="s">
        <v>237</v>
      </c>
      <c r="K38" s="37"/>
    </row>
    <row r="39" customFormat="false" ht="51" hidden="false" customHeight="true" outlineLevel="0" collapsed="false">
      <c r="A39" s="19" t="n">
        <v>36</v>
      </c>
      <c r="B39" s="29" t="s">
        <v>241</v>
      </c>
      <c r="C39" s="30" t="s">
        <v>242</v>
      </c>
      <c r="D39" s="31"/>
      <c r="E39" s="36" t="s">
        <v>238</v>
      </c>
      <c r="F39" s="31" t="s">
        <v>16</v>
      </c>
      <c r="G39" s="45" t="n">
        <v>530893596</v>
      </c>
      <c r="H39" s="34" t="s">
        <v>239</v>
      </c>
      <c r="I39" s="35" t="s">
        <v>240</v>
      </c>
      <c r="J39" s="36" t="s">
        <v>237</v>
      </c>
      <c r="K39" s="37"/>
    </row>
    <row r="40" s="28" customFormat="true" ht="51" hidden="false" customHeight="true" outlineLevel="0" collapsed="false">
      <c r="A40" s="19" t="n">
        <v>37</v>
      </c>
      <c r="B40" s="29" t="s">
        <v>243</v>
      </c>
      <c r="C40" s="30" t="s">
        <v>244</v>
      </c>
      <c r="D40" s="47"/>
      <c r="E40" s="36" t="s">
        <v>245</v>
      </c>
      <c r="F40" s="31" t="s">
        <v>67</v>
      </c>
      <c r="G40" s="53" t="n">
        <v>503306740</v>
      </c>
      <c r="H40" s="36"/>
      <c r="I40" s="35" t="s">
        <v>246</v>
      </c>
      <c r="J40" s="36" t="s">
        <v>247</v>
      </c>
      <c r="K40" s="37"/>
    </row>
    <row r="41" customFormat="false" ht="51" hidden="false" customHeight="true" outlineLevel="0" collapsed="false">
      <c r="A41" s="19" t="n">
        <v>38</v>
      </c>
      <c r="B41" s="29" t="s">
        <v>248</v>
      </c>
      <c r="C41" s="52" t="s">
        <v>249</v>
      </c>
      <c r="D41" s="47" t="s">
        <v>250</v>
      </c>
      <c r="E41" s="36" t="s">
        <v>251</v>
      </c>
      <c r="F41" s="47" t="s">
        <v>16</v>
      </c>
      <c r="G41" s="51" t="s">
        <v>252</v>
      </c>
      <c r="H41" s="36" t="s">
        <v>253</v>
      </c>
      <c r="I41" s="35" t="s">
        <v>254</v>
      </c>
      <c r="J41" s="36" t="s">
        <v>255</v>
      </c>
      <c r="K41" s="37" t="s">
        <v>62</v>
      </c>
    </row>
    <row r="42" customFormat="false" ht="51" hidden="false" customHeight="true" outlineLevel="0" collapsed="false">
      <c r="A42" s="19" t="n">
        <v>39</v>
      </c>
      <c r="B42" s="29" t="s">
        <v>256</v>
      </c>
      <c r="C42" s="52" t="s">
        <v>257</v>
      </c>
      <c r="D42" s="47" t="s">
        <v>258</v>
      </c>
      <c r="E42" s="36" t="s">
        <v>259</v>
      </c>
      <c r="F42" s="47" t="s">
        <v>67</v>
      </c>
      <c r="G42" s="53" t="n">
        <v>604080801</v>
      </c>
      <c r="H42" s="36"/>
      <c r="I42" s="35"/>
      <c r="J42" s="36" t="s">
        <v>257</v>
      </c>
      <c r="K42" s="37" t="s">
        <v>41</v>
      </c>
    </row>
    <row r="43" customFormat="false" ht="51" hidden="false" customHeight="true" outlineLevel="0" collapsed="false">
      <c r="A43" s="19" t="n">
        <v>40</v>
      </c>
      <c r="B43" s="29" t="s">
        <v>260</v>
      </c>
      <c r="C43" s="52" t="s">
        <v>261</v>
      </c>
      <c r="D43" s="47" t="s">
        <v>262</v>
      </c>
      <c r="E43" s="36" t="s">
        <v>263</v>
      </c>
      <c r="F43" s="47" t="s">
        <v>38</v>
      </c>
      <c r="G43" s="53" t="n">
        <v>603132102</v>
      </c>
      <c r="H43" s="36"/>
      <c r="I43" s="35" t="s">
        <v>264</v>
      </c>
      <c r="J43" s="36" t="s">
        <v>265</v>
      </c>
      <c r="K43" s="37" t="s">
        <v>266</v>
      </c>
    </row>
    <row r="44" s="28" customFormat="true" ht="51" hidden="false" customHeight="true" outlineLevel="0" collapsed="false">
      <c r="A44" s="19" t="n">
        <v>42</v>
      </c>
      <c r="B44" s="29" t="s">
        <v>267</v>
      </c>
      <c r="C44" s="30" t="s">
        <v>268</v>
      </c>
      <c r="D44" s="31" t="s">
        <v>269</v>
      </c>
      <c r="E44" s="36" t="s">
        <v>270</v>
      </c>
      <c r="F44" s="31" t="s">
        <v>271</v>
      </c>
      <c r="G44" s="62" t="s">
        <v>272</v>
      </c>
      <c r="H44" s="36" t="s">
        <v>273</v>
      </c>
      <c r="I44" s="35" t="s">
        <v>274</v>
      </c>
      <c r="J44" s="42" t="s">
        <v>275</v>
      </c>
      <c r="K44" s="27" t="s">
        <v>276</v>
      </c>
    </row>
    <row r="45" customFormat="false" ht="51" hidden="false" customHeight="true" outlineLevel="0" collapsed="false">
      <c r="A45" s="19" t="n">
        <v>43</v>
      </c>
      <c r="B45" s="29" t="s">
        <v>277</v>
      </c>
      <c r="C45" s="41" t="s">
        <v>278</v>
      </c>
      <c r="D45" s="22" t="s">
        <v>279</v>
      </c>
      <c r="E45" s="42" t="s">
        <v>280</v>
      </c>
      <c r="F45" s="22" t="s">
        <v>16</v>
      </c>
      <c r="G45" s="25" t="s">
        <v>281</v>
      </c>
      <c r="H45" s="42" t="s">
        <v>282</v>
      </c>
      <c r="I45" s="35" t="s">
        <v>283</v>
      </c>
      <c r="J45" s="23" t="s">
        <v>284</v>
      </c>
      <c r="K45" s="27" t="s">
        <v>285</v>
      </c>
    </row>
    <row r="46" s="6" customFormat="true" ht="51" hidden="false" customHeight="true" outlineLevel="0" collapsed="false">
      <c r="A46" s="19" t="n">
        <v>44</v>
      </c>
      <c r="B46" s="29" t="s">
        <v>286</v>
      </c>
      <c r="C46" s="41" t="s">
        <v>287</v>
      </c>
      <c r="D46" s="22" t="s">
        <v>288</v>
      </c>
      <c r="E46" s="42" t="s">
        <v>289</v>
      </c>
      <c r="F46" s="22" t="s">
        <v>271</v>
      </c>
      <c r="G46" s="44" t="n">
        <v>510656293</v>
      </c>
      <c r="H46" s="42"/>
      <c r="I46" s="35" t="s">
        <v>290</v>
      </c>
      <c r="J46" s="42" t="s">
        <v>291</v>
      </c>
      <c r="K46" s="25"/>
    </row>
    <row r="47" s="6" customFormat="true" ht="51" hidden="false" customHeight="true" outlineLevel="0" collapsed="false">
      <c r="A47" s="19" t="n">
        <v>45</v>
      </c>
      <c r="B47" s="29" t="s">
        <v>292</v>
      </c>
      <c r="C47" s="30" t="s">
        <v>293</v>
      </c>
      <c r="D47" s="47"/>
      <c r="E47" s="36" t="s">
        <v>294</v>
      </c>
      <c r="F47" s="47" t="s">
        <v>38</v>
      </c>
      <c r="G47" s="53" t="s">
        <v>295</v>
      </c>
      <c r="H47" s="69"/>
      <c r="I47" s="35" t="s">
        <v>296</v>
      </c>
      <c r="J47" s="36"/>
      <c r="K47" s="37"/>
    </row>
    <row r="48" s="6" customFormat="true" ht="51" hidden="false" customHeight="true" outlineLevel="0" collapsed="false">
      <c r="A48" s="19" t="n">
        <v>46</v>
      </c>
      <c r="B48" s="29" t="s">
        <v>297</v>
      </c>
      <c r="C48" s="30" t="s">
        <v>298</v>
      </c>
      <c r="D48" s="47"/>
      <c r="E48" s="36" t="s">
        <v>299</v>
      </c>
      <c r="F48" s="47" t="s">
        <v>16</v>
      </c>
      <c r="G48" s="53" t="s">
        <v>300</v>
      </c>
      <c r="H48" s="69"/>
      <c r="I48" s="35"/>
      <c r="J48" s="36" t="s">
        <v>301</v>
      </c>
      <c r="K48" s="37"/>
    </row>
    <row r="49" s="6" customFormat="true" ht="51" hidden="false" customHeight="true" outlineLevel="0" collapsed="false">
      <c r="A49" s="19" t="n">
        <v>47</v>
      </c>
      <c r="B49" s="29" t="s">
        <v>302</v>
      </c>
      <c r="C49" s="30" t="s">
        <v>303</v>
      </c>
      <c r="D49" s="47"/>
      <c r="E49" s="36" t="s">
        <v>299</v>
      </c>
      <c r="F49" s="47" t="s">
        <v>16</v>
      </c>
      <c r="G49" s="53" t="s">
        <v>304</v>
      </c>
      <c r="H49" s="69"/>
      <c r="I49" s="35"/>
      <c r="J49" s="36" t="s">
        <v>301</v>
      </c>
      <c r="K49" s="37"/>
    </row>
    <row r="50" s="6" customFormat="true" ht="51" hidden="false" customHeight="true" outlineLevel="0" collapsed="false">
      <c r="A50" s="19" t="n">
        <v>48</v>
      </c>
      <c r="B50" s="29" t="s">
        <v>305</v>
      </c>
      <c r="C50" s="30" t="s">
        <v>306</v>
      </c>
      <c r="D50" s="31" t="s">
        <v>307</v>
      </c>
      <c r="E50" s="36" t="s">
        <v>308</v>
      </c>
      <c r="F50" s="31" t="s">
        <v>46</v>
      </c>
      <c r="G50" s="33" t="s">
        <v>309</v>
      </c>
      <c r="H50" s="34" t="s">
        <v>239</v>
      </c>
      <c r="I50" s="35" t="s">
        <v>310</v>
      </c>
      <c r="J50" s="36" t="s">
        <v>311</v>
      </c>
      <c r="K50" s="37"/>
    </row>
    <row r="51" s="6" customFormat="true" ht="51" hidden="false" customHeight="true" outlineLevel="0" collapsed="false">
      <c r="A51" s="19" t="n">
        <v>49</v>
      </c>
      <c r="B51" s="29" t="s">
        <v>312</v>
      </c>
      <c r="C51" s="30" t="s">
        <v>313</v>
      </c>
      <c r="D51" s="47"/>
      <c r="E51" s="36" t="s">
        <v>314</v>
      </c>
      <c r="F51" s="47" t="s">
        <v>315</v>
      </c>
      <c r="G51" s="53" t="n">
        <v>602688542</v>
      </c>
      <c r="H51" s="69"/>
      <c r="I51" s="70" t="s">
        <v>316</v>
      </c>
      <c r="J51" s="36" t="s">
        <v>317</v>
      </c>
      <c r="K51" s="37" t="s">
        <v>62</v>
      </c>
    </row>
    <row r="52" customFormat="false" ht="51" hidden="false" customHeight="true" outlineLevel="0" collapsed="false">
      <c r="A52" s="19" t="n">
        <v>50</v>
      </c>
      <c r="B52" s="20" t="s">
        <v>318</v>
      </c>
      <c r="C52" s="30" t="s">
        <v>319</v>
      </c>
      <c r="D52" s="31"/>
      <c r="E52" s="36" t="s">
        <v>320</v>
      </c>
      <c r="F52" s="31" t="s">
        <v>38</v>
      </c>
      <c r="G52" s="45" t="n">
        <v>601654753</v>
      </c>
      <c r="H52" s="50" t="s">
        <v>239</v>
      </c>
      <c r="I52" s="35" t="s">
        <v>321</v>
      </c>
      <c r="J52" s="36" t="s">
        <v>164</v>
      </c>
      <c r="K52" s="37"/>
    </row>
    <row r="53" s="28" customFormat="true" ht="51" hidden="false" customHeight="true" outlineLevel="0" collapsed="false">
      <c r="A53" s="19" t="n">
        <v>51</v>
      </c>
      <c r="B53" s="29" t="s">
        <v>322</v>
      </c>
      <c r="C53" s="30" t="s">
        <v>323</v>
      </c>
      <c r="D53" s="31"/>
      <c r="E53" s="36" t="s">
        <v>324</v>
      </c>
      <c r="F53" s="31" t="s">
        <v>94</v>
      </c>
      <c r="G53" s="45" t="n">
        <v>698680270</v>
      </c>
      <c r="H53" s="34"/>
      <c r="I53" s="35" t="s">
        <v>325</v>
      </c>
      <c r="J53" s="36" t="s">
        <v>76</v>
      </c>
      <c r="K53" s="37" t="s">
        <v>123</v>
      </c>
    </row>
    <row r="54" s="28" customFormat="true" ht="51" hidden="false" customHeight="true" outlineLevel="0" collapsed="false">
      <c r="A54" s="19" t="n">
        <v>52</v>
      </c>
      <c r="B54" s="29" t="s">
        <v>326</v>
      </c>
      <c r="C54" s="30" t="s">
        <v>327</v>
      </c>
      <c r="D54" s="31"/>
      <c r="E54" s="32" t="s">
        <v>328</v>
      </c>
      <c r="F54" s="31" t="s">
        <v>94</v>
      </c>
      <c r="G54" s="45" t="n">
        <v>698680270</v>
      </c>
      <c r="H54" s="34"/>
      <c r="I54" s="35" t="s">
        <v>325</v>
      </c>
      <c r="J54" s="36" t="s">
        <v>76</v>
      </c>
      <c r="K54" s="37" t="s">
        <v>123</v>
      </c>
    </row>
    <row r="55" s="28" customFormat="true" ht="51" hidden="false" customHeight="true" outlineLevel="0" collapsed="false">
      <c r="A55" s="19" t="n">
        <v>53</v>
      </c>
      <c r="B55" s="29" t="s">
        <v>329</v>
      </c>
      <c r="C55" s="30" t="s">
        <v>330</v>
      </c>
      <c r="D55" s="31" t="s">
        <v>331</v>
      </c>
      <c r="E55" s="32" t="s">
        <v>332</v>
      </c>
      <c r="F55" s="31" t="s">
        <v>38</v>
      </c>
      <c r="G55" s="45" t="n">
        <v>603132102</v>
      </c>
      <c r="H55" s="34"/>
      <c r="I55" s="35" t="s">
        <v>264</v>
      </c>
      <c r="J55" s="36" t="s">
        <v>265</v>
      </c>
      <c r="K55" s="37" t="s">
        <v>333</v>
      </c>
    </row>
    <row r="56" s="28" customFormat="true" ht="51" hidden="false" customHeight="true" outlineLevel="0" collapsed="false">
      <c r="A56" s="19" t="n">
        <v>54</v>
      </c>
      <c r="B56" s="29" t="s">
        <v>334</v>
      </c>
      <c r="C56" s="30" t="s">
        <v>335</v>
      </c>
      <c r="D56" s="31"/>
      <c r="E56" s="32" t="s">
        <v>336</v>
      </c>
      <c r="F56" s="31" t="s">
        <v>16</v>
      </c>
      <c r="G56" s="33" t="s">
        <v>337</v>
      </c>
      <c r="H56" s="34"/>
      <c r="I56" s="35" t="s">
        <v>338</v>
      </c>
      <c r="J56" s="36" t="s">
        <v>339</v>
      </c>
      <c r="K56" s="37" t="s">
        <v>62</v>
      </c>
    </row>
    <row r="57" s="28" customFormat="true" ht="51" hidden="false" customHeight="true" outlineLevel="0" collapsed="false">
      <c r="A57" s="19" t="n">
        <v>55</v>
      </c>
      <c r="B57" s="29" t="s">
        <v>340</v>
      </c>
      <c r="C57" s="30" t="s">
        <v>341</v>
      </c>
      <c r="D57" s="31" t="s">
        <v>342</v>
      </c>
      <c r="E57" s="32" t="s">
        <v>332</v>
      </c>
      <c r="F57" s="31" t="s">
        <v>38</v>
      </c>
      <c r="G57" s="45" t="n">
        <v>603132102</v>
      </c>
      <c r="H57" s="34"/>
      <c r="I57" s="35" t="s">
        <v>264</v>
      </c>
      <c r="J57" s="36" t="s">
        <v>265</v>
      </c>
      <c r="K57" s="37" t="s">
        <v>343</v>
      </c>
    </row>
    <row r="58" s="28" customFormat="true" ht="51" hidden="false" customHeight="true" outlineLevel="0" collapsed="false">
      <c r="A58" s="19" t="n">
        <v>56</v>
      </c>
      <c r="B58" s="29" t="s">
        <v>344</v>
      </c>
      <c r="C58" s="30" t="s">
        <v>345</v>
      </c>
      <c r="D58" s="31"/>
      <c r="E58" s="32" t="s">
        <v>346</v>
      </c>
      <c r="F58" s="31" t="s">
        <v>16</v>
      </c>
      <c r="G58" s="33" t="s">
        <v>347</v>
      </c>
      <c r="H58" s="34" t="s">
        <v>348</v>
      </c>
      <c r="I58" s="71" t="s">
        <v>349</v>
      </c>
      <c r="J58" s="36" t="s">
        <v>350</v>
      </c>
      <c r="K58" s="37" t="s">
        <v>351</v>
      </c>
    </row>
    <row r="59" s="28" customFormat="true" ht="51" hidden="false" customHeight="true" outlineLevel="0" collapsed="false">
      <c r="A59" s="19" t="n">
        <v>57</v>
      </c>
      <c r="B59" s="29" t="s">
        <v>352</v>
      </c>
      <c r="C59" s="30" t="s">
        <v>353</v>
      </c>
      <c r="D59" s="31"/>
      <c r="E59" s="32" t="s">
        <v>354</v>
      </c>
      <c r="F59" s="31" t="s">
        <v>67</v>
      </c>
      <c r="G59" s="33" t="n">
        <v>664776540</v>
      </c>
      <c r="H59" s="34"/>
      <c r="I59" s="71"/>
      <c r="J59" s="36" t="s">
        <v>353</v>
      </c>
      <c r="K59" s="51" t="s">
        <v>62</v>
      </c>
    </row>
    <row r="60" s="28" customFormat="true" ht="51" hidden="false" customHeight="true" outlineLevel="0" collapsed="false">
      <c r="A60" s="19" t="n">
        <v>58</v>
      </c>
      <c r="B60" s="29" t="s">
        <v>355</v>
      </c>
      <c r="C60" s="30" t="s">
        <v>356</v>
      </c>
      <c r="D60" s="31"/>
      <c r="E60" s="36" t="s">
        <v>357</v>
      </c>
      <c r="F60" s="31" t="s">
        <v>205</v>
      </c>
      <c r="G60" s="45" t="n">
        <v>883435340</v>
      </c>
      <c r="H60" s="34" t="s">
        <v>239</v>
      </c>
      <c r="I60" s="35" t="s">
        <v>358</v>
      </c>
      <c r="J60" s="36" t="s">
        <v>359</v>
      </c>
      <c r="K60" s="51" t="s">
        <v>360</v>
      </c>
    </row>
    <row r="61" s="28" customFormat="true" ht="51" hidden="false" customHeight="true" outlineLevel="0" collapsed="false">
      <c r="A61" s="19" t="n">
        <v>59</v>
      </c>
      <c r="B61" s="29" t="s">
        <v>361</v>
      </c>
      <c r="C61" s="30" t="s">
        <v>362</v>
      </c>
      <c r="D61" s="31"/>
      <c r="E61" s="36" t="s">
        <v>363</v>
      </c>
      <c r="F61" s="31" t="s">
        <v>157</v>
      </c>
      <c r="G61" s="45" t="n">
        <v>605687342</v>
      </c>
      <c r="H61" s="34"/>
      <c r="I61" s="35" t="s">
        <v>364</v>
      </c>
      <c r="J61" s="36" t="s">
        <v>365</v>
      </c>
      <c r="K61" s="51" t="s">
        <v>62</v>
      </c>
    </row>
    <row r="62" s="28" customFormat="true" ht="51" hidden="false" customHeight="true" outlineLevel="0" collapsed="false">
      <c r="A62" s="19" t="n">
        <v>60</v>
      </c>
      <c r="B62" s="29" t="s">
        <v>366</v>
      </c>
      <c r="C62" s="30" t="s">
        <v>367</v>
      </c>
      <c r="D62" s="47"/>
      <c r="E62" s="36" t="s">
        <v>368</v>
      </c>
      <c r="F62" s="47" t="s">
        <v>16</v>
      </c>
      <c r="G62" s="45" t="n">
        <v>602516835</v>
      </c>
      <c r="H62" s="69"/>
      <c r="I62" s="70" t="s">
        <v>369</v>
      </c>
      <c r="J62" s="36" t="s">
        <v>370</v>
      </c>
      <c r="K62" s="37"/>
    </row>
    <row r="63" s="28" customFormat="true" ht="51" hidden="false" customHeight="true" outlineLevel="0" collapsed="false">
      <c r="A63" s="19" t="n">
        <v>61</v>
      </c>
      <c r="B63" s="29" t="s">
        <v>371</v>
      </c>
      <c r="C63" s="41" t="s">
        <v>372</v>
      </c>
      <c r="D63" s="22"/>
      <c r="E63" s="42" t="s">
        <v>373</v>
      </c>
      <c r="F63" s="22" t="s">
        <v>46</v>
      </c>
      <c r="G63" s="27" t="s">
        <v>374</v>
      </c>
      <c r="H63" s="72" t="s">
        <v>375</v>
      </c>
      <c r="I63" s="35" t="s">
        <v>376</v>
      </c>
      <c r="J63" s="42" t="s">
        <v>377</v>
      </c>
      <c r="K63" s="25" t="s">
        <v>62</v>
      </c>
    </row>
    <row r="64" s="28" customFormat="true" ht="51" hidden="false" customHeight="true" outlineLevel="0" collapsed="false">
      <c r="A64" s="19" t="n">
        <v>62</v>
      </c>
      <c r="B64" s="29" t="s">
        <v>378</v>
      </c>
      <c r="C64" s="30" t="s">
        <v>379</v>
      </c>
      <c r="D64" s="31"/>
      <c r="E64" s="36" t="s">
        <v>380</v>
      </c>
      <c r="F64" s="31" t="s">
        <v>38</v>
      </c>
      <c r="G64" s="45" t="n">
        <v>796555004</v>
      </c>
      <c r="H64" s="34" t="s">
        <v>381</v>
      </c>
      <c r="I64" s="35" t="s">
        <v>382</v>
      </c>
      <c r="J64" s="36" t="s">
        <v>383</v>
      </c>
      <c r="K64" s="37" t="s">
        <v>136</v>
      </c>
    </row>
    <row r="65" customFormat="false" ht="51" hidden="false" customHeight="true" outlineLevel="0" collapsed="false">
      <c r="A65" s="19" t="n">
        <v>63</v>
      </c>
      <c r="B65" s="20" t="s">
        <v>384</v>
      </c>
      <c r="C65" s="30" t="s">
        <v>385</v>
      </c>
      <c r="D65" s="31"/>
      <c r="E65" s="32" t="s">
        <v>386</v>
      </c>
      <c r="F65" s="31" t="s">
        <v>32</v>
      </c>
      <c r="G65" s="45" t="n">
        <v>500814892</v>
      </c>
      <c r="H65" s="73"/>
      <c r="I65" s="35" t="s">
        <v>387</v>
      </c>
      <c r="J65" s="36" t="s">
        <v>56</v>
      </c>
      <c r="K65" s="37" t="s">
        <v>123</v>
      </c>
    </row>
    <row r="66" customFormat="false" ht="51" hidden="false" customHeight="true" outlineLevel="0" collapsed="false">
      <c r="A66" s="19" t="n">
        <v>64</v>
      </c>
      <c r="B66" s="20" t="s">
        <v>388</v>
      </c>
      <c r="C66" s="30" t="s">
        <v>389</v>
      </c>
      <c r="D66" s="31"/>
      <c r="E66" s="32" t="s">
        <v>390</v>
      </c>
      <c r="F66" s="31" t="s">
        <v>16</v>
      </c>
      <c r="G66" s="45" t="n">
        <v>668302496</v>
      </c>
      <c r="H66" s="73"/>
      <c r="I66" s="35" t="s">
        <v>391</v>
      </c>
      <c r="J66" s="36" t="s">
        <v>392</v>
      </c>
      <c r="K66" s="37" t="s">
        <v>62</v>
      </c>
    </row>
    <row r="67" s="74" customFormat="true" ht="51" hidden="false" customHeight="true" outlineLevel="0" collapsed="false">
      <c r="A67" s="19" t="n">
        <v>65</v>
      </c>
      <c r="B67" s="29" t="s">
        <v>393</v>
      </c>
      <c r="C67" s="30" t="s">
        <v>394</v>
      </c>
      <c r="D67" s="31" t="s">
        <v>395</v>
      </c>
      <c r="E67" s="32" t="s">
        <v>396</v>
      </c>
      <c r="F67" s="31" t="s">
        <v>32</v>
      </c>
      <c r="G67" s="33" t="s">
        <v>117</v>
      </c>
      <c r="H67" s="34"/>
      <c r="I67" s="35" t="s">
        <v>118</v>
      </c>
      <c r="J67" s="36" t="s">
        <v>119</v>
      </c>
      <c r="K67" s="37" t="s">
        <v>123</v>
      </c>
    </row>
    <row r="68" s="46" customFormat="true" ht="51" hidden="false" customHeight="true" outlineLevel="0" collapsed="false">
      <c r="A68" s="19" t="n">
        <v>66</v>
      </c>
      <c r="B68" s="29" t="s">
        <v>397</v>
      </c>
      <c r="C68" s="41" t="s">
        <v>398</v>
      </c>
      <c r="D68" s="22" t="s">
        <v>399</v>
      </c>
      <c r="E68" s="38" t="s">
        <v>400</v>
      </c>
      <c r="F68" s="22" t="s">
        <v>205</v>
      </c>
      <c r="G68" s="24" t="n">
        <v>603433319</v>
      </c>
      <c r="H68" s="38"/>
      <c r="I68" s="70" t="s">
        <v>401</v>
      </c>
      <c r="J68" s="27" t="s">
        <v>402</v>
      </c>
      <c r="K68" s="25"/>
    </row>
    <row r="69" s="46" customFormat="true" ht="51" hidden="false" customHeight="true" outlineLevel="0" collapsed="false">
      <c r="A69" s="19" t="n">
        <v>67</v>
      </c>
      <c r="B69" s="29" t="s">
        <v>403</v>
      </c>
      <c r="C69" s="41" t="s">
        <v>404</v>
      </c>
      <c r="D69" s="22"/>
      <c r="E69" s="38" t="s">
        <v>405</v>
      </c>
      <c r="F69" s="22" t="s">
        <v>16</v>
      </c>
      <c r="G69" s="24" t="n">
        <v>693518269</v>
      </c>
      <c r="H69" s="38"/>
      <c r="I69" s="70"/>
      <c r="J69" s="27" t="s">
        <v>406</v>
      </c>
      <c r="K69" s="25" t="s">
        <v>41</v>
      </c>
    </row>
    <row r="70" s="46" customFormat="true" ht="51" hidden="false" customHeight="true" outlineLevel="0" collapsed="false">
      <c r="A70" s="19" t="n">
        <v>68</v>
      </c>
      <c r="B70" s="29" t="s">
        <v>407</v>
      </c>
      <c r="C70" s="41" t="s">
        <v>408</v>
      </c>
      <c r="D70" s="22"/>
      <c r="E70" s="38" t="s">
        <v>409</v>
      </c>
      <c r="F70" s="22" t="s">
        <v>38</v>
      </c>
      <c r="G70" s="24" t="n">
        <v>663492489</v>
      </c>
      <c r="H70" s="38"/>
      <c r="I70" s="35" t="s">
        <v>410</v>
      </c>
      <c r="J70" s="27" t="s">
        <v>408</v>
      </c>
      <c r="K70" s="25" t="s">
        <v>411</v>
      </c>
    </row>
    <row r="71" s="46" customFormat="true" ht="51" hidden="false" customHeight="true" outlineLevel="0" collapsed="false">
      <c r="A71" s="19" t="n">
        <v>69</v>
      </c>
      <c r="B71" s="29" t="s">
        <v>412</v>
      </c>
      <c r="C71" s="41" t="s">
        <v>413</v>
      </c>
      <c r="D71" s="22"/>
      <c r="E71" s="38" t="s">
        <v>409</v>
      </c>
      <c r="F71" s="22" t="s">
        <v>38</v>
      </c>
      <c r="G71" s="24" t="n">
        <v>693286352</v>
      </c>
      <c r="H71" s="38"/>
      <c r="I71" s="35" t="s">
        <v>414</v>
      </c>
      <c r="J71" s="27" t="s">
        <v>413</v>
      </c>
      <c r="K71" s="25" t="s">
        <v>41</v>
      </c>
    </row>
    <row r="72" customFormat="false" ht="51" hidden="false" customHeight="true" outlineLevel="0" collapsed="false">
      <c r="A72" s="19" t="n">
        <v>70</v>
      </c>
      <c r="B72" s="29" t="s">
        <v>415</v>
      </c>
      <c r="C72" s="30" t="s">
        <v>416</v>
      </c>
      <c r="D72" s="47" t="s">
        <v>417</v>
      </c>
      <c r="E72" s="32" t="s">
        <v>418</v>
      </c>
      <c r="F72" s="47" t="s">
        <v>46</v>
      </c>
      <c r="G72" s="53" t="s">
        <v>419</v>
      </c>
      <c r="H72" s="69" t="s">
        <v>420</v>
      </c>
      <c r="I72" s="35" t="s">
        <v>421</v>
      </c>
      <c r="J72" s="36" t="s">
        <v>422</v>
      </c>
      <c r="K72" s="37" t="s">
        <v>423</v>
      </c>
    </row>
    <row r="73" customFormat="false" ht="51" hidden="false" customHeight="true" outlineLevel="0" collapsed="false">
      <c r="A73" s="19" t="n">
        <v>71</v>
      </c>
      <c r="B73" s="29" t="s">
        <v>424</v>
      </c>
      <c r="C73" s="30" t="s">
        <v>425</v>
      </c>
      <c r="D73" s="47"/>
      <c r="E73" s="32" t="s">
        <v>426</v>
      </c>
      <c r="F73" s="47" t="s">
        <v>38</v>
      </c>
      <c r="G73" s="53" t="n">
        <v>601058783</v>
      </c>
      <c r="H73" s="69"/>
      <c r="I73" s="35" t="s">
        <v>427</v>
      </c>
      <c r="J73" s="36" t="s">
        <v>428</v>
      </c>
      <c r="K73" s="37" t="s">
        <v>41</v>
      </c>
    </row>
    <row r="74" customFormat="false" ht="51" hidden="false" customHeight="true" outlineLevel="0" collapsed="false">
      <c r="A74" s="19" t="n">
        <v>72</v>
      </c>
      <c r="B74" s="29" t="s">
        <v>429</v>
      </c>
      <c r="C74" s="30" t="s">
        <v>430</v>
      </c>
      <c r="D74" s="47"/>
      <c r="E74" s="32" t="s">
        <v>431</v>
      </c>
      <c r="F74" s="47" t="s">
        <v>38</v>
      </c>
      <c r="G74" s="53" t="n">
        <v>602107094</v>
      </c>
      <c r="H74" s="69"/>
      <c r="I74" s="35" t="s">
        <v>432</v>
      </c>
      <c r="J74" s="36" t="s">
        <v>430</v>
      </c>
      <c r="K74" s="37" t="s">
        <v>41</v>
      </c>
    </row>
    <row r="75" customFormat="false" ht="51" hidden="false" customHeight="true" outlineLevel="0" collapsed="false">
      <c r="A75" s="19" t="n">
        <v>73</v>
      </c>
      <c r="B75" s="29" t="s">
        <v>433</v>
      </c>
      <c r="C75" s="30" t="s">
        <v>434</v>
      </c>
      <c r="D75" s="47"/>
      <c r="E75" s="32" t="s">
        <v>435</v>
      </c>
      <c r="F75" s="47" t="s">
        <v>38</v>
      </c>
      <c r="G75" s="53"/>
      <c r="H75" s="69"/>
      <c r="I75" s="48" t="s">
        <v>436</v>
      </c>
      <c r="J75" s="36" t="s">
        <v>437</v>
      </c>
      <c r="K75" s="37"/>
    </row>
    <row r="76" customFormat="false" ht="51" hidden="false" customHeight="true" outlineLevel="0" collapsed="false">
      <c r="A76" s="19" t="n">
        <v>74</v>
      </c>
      <c r="B76" s="29" t="s">
        <v>438</v>
      </c>
      <c r="C76" s="30" t="s">
        <v>439</v>
      </c>
      <c r="D76" s="47" t="s">
        <v>440</v>
      </c>
      <c r="E76" s="32" t="s">
        <v>441</v>
      </c>
      <c r="F76" s="47" t="s">
        <v>205</v>
      </c>
      <c r="G76" s="53" t="n">
        <v>501679062</v>
      </c>
      <c r="H76" s="69"/>
      <c r="I76" s="35" t="s">
        <v>442</v>
      </c>
      <c r="J76" s="36" t="s">
        <v>439</v>
      </c>
      <c r="K76" s="37" t="s">
        <v>41</v>
      </c>
    </row>
    <row r="77" customFormat="false" ht="51" hidden="false" customHeight="true" outlineLevel="0" collapsed="false">
      <c r="A77" s="19" t="n">
        <v>75</v>
      </c>
      <c r="B77" s="29" t="s">
        <v>443</v>
      </c>
      <c r="C77" s="30" t="s">
        <v>444</v>
      </c>
      <c r="D77" s="47" t="s">
        <v>445</v>
      </c>
      <c r="E77" s="32" t="s">
        <v>446</v>
      </c>
      <c r="F77" s="47" t="s">
        <v>38</v>
      </c>
      <c r="G77" s="53" t="n">
        <v>509159549</v>
      </c>
      <c r="H77" s="69"/>
      <c r="I77" s="35" t="s">
        <v>447</v>
      </c>
      <c r="J77" s="36" t="s">
        <v>448</v>
      </c>
      <c r="K77" s="37" t="s">
        <v>41</v>
      </c>
    </row>
    <row r="78" customFormat="false" ht="51" hidden="false" customHeight="true" outlineLevel="0" collapsed="false">
      <c r="A78" s="19" t="n">
        <v>76</v>
      </c>
      <c r="B78" s="29" t="s">
        <v>449</v>
      </c>
      <c r="C78" s="30" t="s">
        <v>450</v>
      </c>
      <c r="D78" s="75"/>
      <c r="E78" s="32" t="s">
        <v>451</v>
      </c>
      <c r="F78" s="47" t="s">
        <v>46</v>
      </c>
      <c r="G78" s="45" t="n">
        <v>501210418</v>
      </c>
      <c r="H78" s="69"/>
      <c r="I78" s="35" t="s">
        <v>452</v>
      </c>
      <c r="J78" s="38" t="s">
        <v>453</v>
      </c>
      <c r="K78" s="37" t="s">
        <v>62</v>
      </c>
    </row>
    <row r="79" customFormat="false" ht="51" hidden="false" customHeight="true" outlineLevel="0" collapsed="false">
      <c r="A79" s="19" t="n">
        <v>77</v>
      </c>
      <c r="B79" s="20" t="s">
        <v>454</v>
      </c>
      <c r="C79" s="30" t="s">
        <v>455</v>
      </c>
      <c r="D79" s="47" t="s">
        <v>456</v>
      </c>
      <c r="E79" s="32" t="s">
        <v>457</v>
      </c>
      <c r="F79" s="47" t="s">
        <v>38</v>
      </c>
      <c r="G79" s="53" t="s">
        <v>458</v>
      </c>
      <c r="H79" s="73" t="s">
        <v>459</v>
      </c>
      <c r="I79" s="70" t="s">
        <v>460</v>
      </c>
      <c r="J79" s="32" t="s">
        <v>461</v>
      </c>
      <c r="K79" s="51" t="s">
        <v>462</v>
      </c>
    </row>
    <row r="80" customFormat="false" ht="51" hidden="false" customHeight="true" outlineLevel="0" collapsed="false">
      <c r="A80" s="19" t="n">
        <v>78</v>
      </c>
      <c r="B80" s="20" t="s">
        <v>463</v>
      </c>
      <c r="C80" s="30" t="s">
        <v>464</v>
      </c>
      <c r="D80" s="47"/>
      <c r="E80" s="32" t="s">
        <v>465</v>
      </c>
      <c r="F80" s="47" t="s">
        <v>38</v>
      </c>
      <c r="G80" s="53" t="n">
        <v>726636693</v>
      </c>
      <c r="H80" s="53" t="s">
        <v>466</v>
      </c>
      <c r="I80" s="35" t="s">
        <v>467</v>
      </c>
      <c r="J80" s="32" t="s">
        <v>464</v>
      </c>
      <c r="K80" s="51" t="s">
        <v>62</v>
      </c>
    </row>
    <row r="81" customFormat="false" ht="51" hidden="false" customHeight="true" outlineLevel="0" collapsed="false">
      <c r="A81" s="19" t="n">
        <v>79</v>
      </c>
      <c r="B81" s="29" t="s">
        <v>468</v>
      </c>
      <c r="C81" s="30" t="s">
        <v>469</v>
      </c>
      <c r="D81" s="31" t="s">
        <v>470</v>
      </c>
      <c r="E81" s="36" t="s">
        <v>471</v>
      </c>
      <c r="F81" s="31" t="s">
        <v>157</v>
      </c>
      <c r="G81" s="33" t="s">
        <v>472</v>
      </c>
      <c r="H81" s="34" t="s">
        <v>473</v>
      </c>
      <c r="I81" s="35" t="s">
        <v>474</v>
      </c>
      <c r="J81" s="36" t="s">
        <v>475</v>
      </c>
      <c r="K81" s="51" t="s">
        <v>476</v>
      </c>
    </row>
    <row r="82" customFormat="false" ht="51" hidden="false" customHeight="true" outlineLevel="0" collapsed="false">
      <c r="A82" s="19" t="n">
        <v>80</v>
      </c>
      <c r="B82" s="29" t="s">
        <v>477</v>
      </c>
      <c r="C82" s="30" t="s">
        <v>478</v>
      </c>
      <c r="D82" s="31"/>
      <c r="E82" s="36" t="s">
        <v>479</v>
      </c>
      <c r="F82" s="31" t="s">
        <v>205</v>
      </c>
      <c r="G82" s="45" t="n">
        <v>698680271</v>
      </c>
      <c r="H82" s="34"/>
      <c r="I82" s="35" t="s">
        <v>325</v>
      </c>
      <c r="J82" s="36" t="s">
        <v>76</v>
      </c>
      <c r="K82" s="37" t="s">
        <v>123</v>
      </c>
    </row>
    <row r="83" customFormat="false" ht="51" hidden="false" customHeight="true" outlineLevel="0" collapsed="false">
      <c r="A83" s="19" t="n">
        <v>81</v>
      </c>
      <c r="B83" s="29" t="s">
        <v>480</v>
      </c>
      <c r="C83" s="30" t="s">
        <v>481</v>
      </c>
      <c r="D83" s="31"/>
      <c r="E83" s="36" t="s">
        <v>482</v>
      </c>
      <c r="F83" s="31" t="s">
        <v>16</v>
      </c>
      <c r="G83" s="45" t="n">
        <v>500216999</v>
      </c>
      <c r="H83" s="34"/>
      <c r="I83" s="35" t="s">
        <v>483</v>
      </c>
      <c r="J83" s="36" t="s">
        <v>484</v>
      </c>
      <c r="K83" s="37" t="s">
        <v>41</v>
      </c>
    </row>
    <row r="84" customFormat="false" ht="51" hidden="false" customHeight="true" outlineLevel="0" collapsed="false">
      <c r="A84" s="19" t="n">
        <v>82</v>
      </c>
      <c r="B84" s="29" t="s">
        <v>485</v>
      </c>
      <c r="C84" s="30" t="s">
        <v>486</v>
      </c>
      <c r="D84" s="31"/>
      <c r="E84" s="36" t="s">
        <v>487</v>
      </c>
      <c r="F84" s="31" t="s">
        <v>16</v>
      </c>
      <c r="G84" s="45" t="n">
        <v>500216999</v>
      </c>
      <c r="H84" s="34"/>
      <c r="I84" s="35" t="s">
        <v>488</v>
      </c>
      <c r="J84" s="36" t="s">
        <v>484</v>
      </c>
      <c r="K84" s="37" t="s">
        <v>489</v>
      </c>
    </row>
    <row r="85" customFormat="false" ht="51" hidden="false" customHeight="true" outlineLevel="0" collapsed="false">
      <c r="A85" s="19" t="n">
        <v>83</v>
      </c>
      <c r="B85" s="29" t="s">
        <v>490</v>
      </c>
      <c r="C85" s="30" t="s">
        <v>491</v>
      </c>
      <c r="D85" s="31" t="s">
        <v>492</v>
      </c>
      <c r="E85" s="32" t="s">
        <v>493</v>
      </c>
      <c r="F85" s="31" t="s">
        <v>32</v>
      </c>
      <c r="G85" s="33" t="s">
        <v>117</v>
      </c>
      <c r="H85" s="34"/>
      <c r="I85" s="35" t="s">
        <v>118</v>
      </c>
      <c r="J85" s="36" t="s">
        <v>119</v>
      </c>
      <c r="K85" s="37" t="s">
        <v>123</v>
      </c>
    </row>
    <row r="86" customFormat="false" ht="51" hidden="false" customHeight="true" outlineLevel="0" collapsed="false">
      <c r="A86" s="19" t="n">
        <v>84</v>
      </c>
      <c r="B86" s="29" t="s">
        <v>494</v>
      </c>
      <c r="C86" s="30" t="s">
        <v>495</v>
      </c>
      <c r="D86" s="31" t="s">
        <v>496</v>
      </c>
      <c r="E86" s="36" t="s">
        <v>116</v>
      </c>
      <c r="F86" s="31" t="s">
        <v>32</v>
      </c>
      <c r="G86" s="33" t="s">
        <v>117</v>
      </c>
      <c r="H86" s="34"/>
      <c r="I86" s="35" t="s">
        <v>118</v>
      </c>
      <c r="J86" s="36" t="s">
        <v>119</v>
      </c>
      <c r="K86" s="37" t="s">
        <v>123</v>
      </c>
    </row>
    <row r="87" customFormat="false" ht="51" hidden="false" customHeight="true" outlineLevel="0" collapsed="false">
      <c r="A87" s="19" t="n">
        <v>85</v>
      </c>
      <c r="B87" s="29" t="s">
        <v>497</v>
      </c>
      <c r="C87" s="30" t="s">
        <v>498</v>
      </c>
      <c r="D87" s="47" t="s">
        <v>499</v>
      </c>
      <c r="E87" s="32" t="s">
        <v>500</v>
      </c>
      <c r="F87" s="47" t="s">
        <v>67</v>
      </c>
      <c r="G87" s="45" t="s">
        <v>501</v>
      </c>
      <c r="H87" s="69" t="s">
        <v>502</v>
      </c>
      <c r="I87" s="35" t="s">
        <v>503</v>
      </c>
      <c r="J87" s="36" t="s">
        <v>504</v>
      </c>
      <c r="K87" s="51" t="s">
        <v>505</v>
      </c>
    </row>
    <row r="88" customFormat="false" ht="51" hidden="false" customHeight="true" outlineLevel="0" collapsed="false">
      <c r="A88" s="19" t="n">
        <v>86</v>
      </c>
      <c r="B88" s="29" t="s">
        <v>506</v>
      </c>
      <c r="C88" s="30" t="s">
        <v>507</v>
      </c>
      <c r="D88" s="47" t="s">
        <v>508</v>
      </c>
      <c r="E88" s="32" t="s">
        <v>509</v>
      </c>
      <c r="F88" s="47" t="s">
        <v>38</v>
      </c>
      <c r="G88" s="45" t="s">
        <v>510</v>
      </c>
      <c r="H88" s="69" t="s">
        <v>511</v>
      </c>
      <c r="I88" s="35" t="s">
        <v>512</v>
      </c>
      <c r="J88" s="36" t="s">
        <v>513</v>
      </c>
      <c r="K88" s="51" t="s">
        <v>179</v>
      </c>
    </row>
    <row r="89" customFormat="false" ht="51" hidden="false" customHeight="true" outlineLevel="0" collapsed="false">
      <c r="A89" s="19" t="n">
        <v>87</v>
      </c>
      <c r="B89" s="29" t="s">
        <v>514</v>
      </c>
      <c r="C89" s="41" t="s">
        <v>515</v>
      </c>
      <c r="D89" s="22" t="s">
        <v>516</v>
      </c>
      <c r="E89" s="36" t="s">
        <v>217</v>
      </c>
      <c r="F89" s="47" t="s">
        <v>38</v>
      </c>
      <c r="G89" s="24" t="s">
        <v>517</v>
      </c>
      <c r="H89" s="42"/>
      <c r="I89" s="35" t="s">
        <v>220</v>
      </c>
      <c r="J89" s="23" t="s">
        <v>518</v>
      </c>
      <c r="K89" s="27" t="s">
        <v>519</v>
      </c>
    </row>
    <row r="90" customFormat="false" ht="51" hidden="false" customHeight="true" outlineLevel="0" collapsed="false">
      <c r="A90" s="19" t="n">
        <v>88</v>
      </c>
      <c r="B90" s="29" t="s">
        <v>520</v>
      </c>
      <c r="C90" s="41" t="s">
        <v>521</v>
      </c>
      <c r="D90" s="22" t="s">
        <v>522</v>
      </c>
      <c r="E90" s="36" t="s">
        <v>523</v>
      </c>
      <c r="F90" s="47" t="s">
        <v>38</v>
      </c>
      <c r="G90" s="24" t="n">
        <v>505635741</v>
      </c>
      <c r="H90" s="42"/>
      <c r="I90" s="35"/>
      <c r="J90" s="23" t="s">
        <v>521</v>
      </c>
      <c r="K90" s="27" t="s">
        <v>62</v>
      </c>
    </row>
    <row r="91" customFormat="false" ht="51" hidden="false" customHeight="true" outlineLevel="0" collapsed="false">
      <c r="A91" s="19" t="n">
        <v>89</v>
      </c>
      <c r="B91" s="29" t="s">
        <v>524</v>
      </c>
      <c r="C91" s="30" t="s">
        <v>525</v>
      </c>
      <c r="D91" s="47" t="s">
        <v>526</v>
      </c>
      <c r="E91" s="36" t="s">
        <v>527</v>
      </c>
      <c r="F91" s="47" t="s">
        <v>32</v>
      </c>
      <c r="G91" s="45" t="n">
        <v>602258282</v>
      </c>
      <c r="H91" s="69"/>
      <c r="I91" s="35" t="s">
        <v>158</v>
      </c>
      <c r="J91" s="36" t="s">
        <v>528</v>
      </c>
      <c r="K91" s="37" t="s">
        <v>529</v>
      </c>
    </row>
    <row r="92" customFormat="false" ht="51" hidden="false" customHeight="true" outlineLevel="0" collapsed="false">
      <c r="A92" s="19" t="n">
        <v>90</v>
      </c>
      <c r="B92" s="29" t="s">
        <v>530</v>
      </c>
      <c r="C92" s="30" t="s">
        <v>531</v>
      </c>
      <c r="D92" s="31"/>
      <c r="E92" s="32" t="s">
        <v>532</v>
      </c>
      <c r="F92" s="31" t="s">
        <v>16</v>
      </c>
      <c r="G92" s="33" t="n">
        <v>606226771</v>
      </c>
      <c r="H92" s="34"/>
      <c r="I92" s="35" t="s">
        <v>533</v>
      </c>
      <c r="J92" s="36" t="s">
        <v>534</v>
      </c>
      <c r="K92" s="37" t="s">
        <v>529</v>
      </c>
    </row>
    <row r="93" customFormat="false" ht="51" hidden="false" customHeight="true" outlineLevel="0" collapsed="false">
      <c r="A93" s="19" t="n">
        <v>91</v>
      </c>
      <c r="B93" s="29" t="s">
        <v>535</v>
      </c>
      <c r="C93" s="76" t="s">
        <v>536</v>
      </c>
      <c r="D93" s="47"/>
      <c r="E93" s="36" t="s">
        <v>537</v>
      </c>
      <c r="F93" s="47" t="s">
        <v>538</v>
      </c>
      <c r="G93" s="45" t="n">
        <v>505122440</v>
      </c>
      <c r="H93" s="69"/>
      <c r="I93" s="35" t="s">
        <v>539</v>
      </c>
      <c r="J93" s="36" t="s">
        <v>540</v>
      </c>
      <c r="K93" s="37" t="s">
        <v>529</v>
      </c>
    </row>
    <row r="94" customFormat="false" ht="51" hidden="false" customHeight="true" outlineLevel="0" collapsed="false">
      <c r="A94" s="19" t="n">
        <v>92</v>
      </c>
      <c r="B94" s="20" t="s">
        <v>541</v>
      </c>
      <c r="C94" s="76" t="s">
        <v>542</v>
      </c>
      <c r="D94" s="31"/>
      <c r="E94" s="36" t="s">
        <v>543</v>
      </c>
      <c r="F94" s="31" t="s">
        <v>538</v>
      </c>
      <c r="G94" s="45" t="n">
        <v>794387654</v>
      </c>
      <c r="H94" s="34"/>
      <c r="I94" s="35" t="s">
        <v>544</v>
      </c>
      <c r="J94" s="36" t="s">
        <v>540</v>
      </c>
      <c r="K94" s="37"/>
    </row>
    <row r="95" customFormat="false" ht="51" hidden="false" customHeight="true" outlineLevel="0" collapsed="false">
      <c r="A95" s="19" t="n">
        <v>93</v>
      </c>
      <c r="B95" s="29" t="s">
        <v>545</v>
      </c>
      <c r="C95" s="30" t="s">
        <v>546</v>
      </c>
      <c r="D95" s="31"/>
      <c r="E95" s="36" t="s">
        <v>479</v>
      </c>
      <c r="F95" s="31" t="s">
        <v>205</v>
      </c>
      <c r="G95" s="45" t="n">
        <v>698680272</v>
      </c>
      <c r="H95" s="34"/>
      <c r="I95" s="35" t="s">
        <v>325</v>
      </c>
      <c r="J95" s="36" t="s">
        <v>76</v>
      </c>
      <c r="K95" s="37" t="s">
        <v>123</v>
      </c>
    </row>
    <row r="96" customFormat="false" ht="51" hidden="false" customHeight="true" outlineLevel="0" collapsed="false">
      <c r="A96" s="19" t="n">
        <v>94</v>
      </c>
      <c r="B96" s="20" t="s">
        <v>547</v>
      </c>
      <c r="C96" s="30" t="s">
        <v>548</v>
      </c>
      <c r="D96" s="31" t="s">
        <v>549</v>
      </c>
      <c r="E96" s="36" t="s">
        <v>550</v>
      </c>
      <c r="F96" s="31" t="s">
        <v>16</v>
      </c>
      <c r="G96" s="45" t="s">
        <v>551</v>
      </c>
      <c r="H96" s="50" t="s">
        <v>551</v>
      </c>
      <c r="I96" s="35" t="s">
        <v>552</v>
      </c>
      <c r="J96" s="36" t="s">
        <v>553</v>
      </c>
      <c r="K96" s="51" t="s">
        <v>554</v>
      </c>
    </row>
    <row r="97" customFormat="false" ht="51" hidden="false" customHeight="true" outlineLevel="0" collapsed="false">
      <c r="A97" s="19" t="n">
        <v>95</v>
      </c>
      <c r="B97" s="29" t="s">
        <v>555</v>
      </c>
      <c r="C97" s="41" t="s">
        <v>556</v>
      </c>
      <c r="D97" s="22" t="s">
        <v>557</v>
      </c>
      <c r="E97" s="42" t="s">
        <v>558</v>
      </c>
      <c r="F97" s="22" t="s">
        <v>46</v>
      </c>
      <c r="G97" s="25" t="s">
        <v>559</v>
      </c>
      <c r="H97" s="25" t="s">
        <v>560</v>
      </c>
      <c r="I97" s="77" t="s">
        <v>561</v>
      </c>
      <c r="J97" s="42" t="s">
        <v>562</v>
      </c>
      <c r="K97" s="25" t="s">
        <v>143</v>
      </c>
    </row>
    <row r="98" customFormat="false" ht="51" hidden="false" customHeight="true" outlineLevel="0" collapsed="false">
      <c r="A98" s="19" t="n">
        <v>96</v>
      </c>
      <c r="B98" s="29" t="s">
        <v>563</v>
      </c>
      <c r="C98" s="41" t="s">
        <v>564</v>
      </c>
      <c r="D98" s="22"/>
      <c r="E98" s="42" t="s">
        <v>565</v>
      </c>
      <c r="F98" s="22" t="s">
        <v>94</v>
      </c>
      <c r="G98" s="44" t="n">
        <v>664880475</v>
      </c>
      <c r="H98" s="25"/>
      <c r="I98" s="35" t="s">
        <v>566</v>
      </c>
      <c r="J98" s="42" t="s">
        <v>564</v>
      </c>
      <c r="K98" s="25" t="s">
        <v>41</v>
      </c>
    </row>
    <row r="99" customFormat="false" ht="51" hidden="false" customHeight="true" outlineLevel="0" collapsed="false">
      <c r="A99" s="19" t="n">
        <v>97</v>
      </c>
      <c r="B99" s="29" t="s">
        <v>567</v>
      </c>
      <c r="C99" s="41" t="s">
        <v>568</v>
      </c>
      <c r="D99" s="22"/>
      <c r="E99" s="23" t="s">
        <v>569</v>
      </c>
      <c r="F99" s="22" t="s">
        <v>570</v>
      </c>
      <c r="G99" s="44" t="n">
        <v>5700086520</v>
      </c>
      <c r="H99" s="25"/>
      <c r="I99" s="35" t="s">
        <v>571</v>
      </c>
      <c r="J99" s="42" t="s">
        <v>568</v>
      </c>
      <c r="K99" s="25" t="s">
        <v>41</v>
      </c>
    </row>
    <row r="100" customFormat="false" ht="51" hidden="false" customHeight="true" outlineLevel="0" collapsed="false">
      <c r="A100" s="19" t="n">
        <v>98</v>
      </c>
      <c r="B100" s="29" t="s">
        <v>572</v>
      </c>
      <c r="C100" s="41" t="s">
        <v>573</v>
      </c>
      <c r="D100" s="22" t="s">
        <v>574</v>
      </c>
      <c r="E100" s="42" t="s">
        <v>575</v>
      </c>
      <c r="F100" s="22" t="s">
        <v>205</v>
      </c>
      <c r="G100" s="27" t="s">
        <v>576</v>
      </c>
      <c r="H100" s="42"/>
      <c r="I100" s="77" t="s">
        <v>577</v>
      </c>
      <c r="J100" s="42" t="s">
        <v>578</v>
      </c>
      <c r="K100" s="25" t="s">
        <v>136</v>
      </c>
    </row>
    <row r="101" customFormat="false" ht="51" hidden="false" customHeight="true" outlineLevel="0" collapsed="false">
      <c r="A101" s="19" t="n">
        <v>99</v>
      </c>
      <c r="B101" s="29" t="s">
        <v>579</v>
      </c>
      <c r="C101" s="30" t="s">
        <v>580</v>
      </c>
      <c r="D101" s="31" t="s">
        <v>581</v>
      </c>
      <c r="E101" s="36" t="s">
        <v>582</v>
      </c>
      <c r="F101" s="31" t="s">
        <v>32</v>
      </c>
      <c r="G101" s="78" t="s">
        <v>583</v>
      </c>
      <c r="H101" s="42"/>
      <c r="I101" s="35" t="s">
        <v>584</v>
      </c>
      <c r="J101" s="42"/>
      <c r="K101" s="62" t="s">
        <v>62</v>
      </c>
    </row>
    <row r="102" customFormat="false" ht="51" hidden="false" customHeight="true" outlineLevel="0" collapsed="false">
      <c r="A102" s="19" t="n">
        <v>100</v>
      </c>
      <c r="B102" s="29" t="s">
        <v>585</v>
      </c>
      <c r="C102" s="30" t="s">
        <v>586</v>
      </c>
      <c r="D102" s="31"/>
      <c r="E102" s="36" t="s">
        <v>587</v>
      </c>
      <c r="F102" s="31" t="s">
        <v>16</v>
      </c>
      <c r="G102" s="78" t="s">
        <v>588</v>
      </c>
      <c r="H102" s="42"/>
      <c r="I102" s="35" t="s">
        <v>589</v>
      </c>
      <c r="J102" s="42" t="s">
        <v>590</v>
      </c>
      <c r="K102" s="62"/>
    </row>
    <row r="103" customFormat="false" ht="51" hidden="false" customHeight="true" outlineLevel="0" collapsed="false">
      <c r="A103" s="19" t="n">
        <v>101</v>
      </c>
      <c r="B103" s="29" t="s">
        <v>591</v>
      </c>
      <c r="C103" s="30" t="s">
        <v>592</v>
      </c>
      <c r="D103" s="31" t="s">
        <v>593</v>
      </c>
      <c r="E103" s="36" t="s">
        <v>594</v>
      </c>
      <c r="F103" s="31" t="s">
        <v>38</v>
      </c>
      <c r="G103" s="24" t="n">
        <v>729621038</v>
      </c>
      <c r="H103" s="42"/>
      <c r="I103" s="35" t="s">
        <v>595</v>
      </c>
      <c r="J103" s="42" t="s">
        <v>592</v>
      </c>
      <c r="K103" s="62" t="s">
        <v>62</v>
      </c>
    </row>
    <row r="104" customFormat="false" ht="51" hidden="false" customHeight="true" outlineLevel="0" collapsed="false">
      <c r="A104" s="19" t="n">
        <v>102</v>
      </c>
      <c r="B104" s="29" t="s">
        <v>596</v>
      </c>
      <c r="C104" s="30" t="s">
        <v>597</v>
      </c>
      <c r="D104" s="31"/>
      <c r="E104" s="36" t="s">
        <v>598</v>
      </c>
      <c r="F104" s="31" t="s">
        <v>46</v>
      </c>
      <c r="G104" s="78" t="s">
        <v>599</v>
      </c>
      <c r="H104" s="42"/>
      <c r="I104" s="35"/>
      <c r="J104" s="42" t="s">
        <v>600</v>
      </c>
      <c r="K104" s="62" t="s">
        <v>601</v>
      </c>
    </row>
    <row r="105" customFormat="false" ht="51" hidden="false" customHeight="true" outlineLevel="0" collapsed="false">
      <c r="A105" s="19" t="n">
        <v>103</v>
      </c>
      <c r="B105" s="29" t="s">
        <v>602</v>
      </c>
      <c r="C105" s="30" t="s">
        <v>603</v>
      </c>
      <c r="D105" s="31" t="s">
        <v>604</v>
      </c>
      <c r="E105" s="36" t="s">
        <v>605</v>
      </c>
      <c r="F105" s="31" t="s">
        <v>606</v>
      </c>
      <c r="G105" s="45" t="n">
        <v>609304753</v>
      </c>
      <c r="H105" s="34" t="s">
        <v>239</v>
      </c>
      <c r="I105" s="35" t="s">
        <v>607</v>
      </c>
      <c r="J105" s="36" t="s">
        <v>608</v>
      </c>
      <c r="K105" s="37" t="s">
        <v>360</v>
      </c>
    </row>
    <row r="106" customFormat="false" ht="51" hidden="false" customHeight="true" outlineLevel="0" collapsed="false">
      <c r="A106" s="19" t="n">
        <v>104</v>
      </c>
      <c r="B106" s="29" t="s">
        <v>609</v>
      </c>
      <c r="C106" s="30" t="s">
        <v>608</v>
      </c>
      <c r="D106" s="31" t="s">
        <v>610</v>
      </c>
      <c r="E106" s="36" t="s">
        <v>605</v>
      </c>
      <c r="F106" s="31" t="s">
        <v>606</v>
      </c>
      <c r="G106" s="45" t="n">
        <v>609304752</v>
      </c>
      <c r="H106" s="34" t="s">
        <v>239</v>
      </c>
      <c r="I106" s="35" t="s">
        <v>611</v>
      </c>
      <c r="J106" s="36" t="s">
        <v>612</v>
      </c>
      <c r="K106" s="37" t="s">
        <v>360</v>
      </c>
    </row>
    <row r="107" customFormat="false" ht="51" hidden="false" customHeight="true" outlineLevel="0" collapsed="false">
      <c r="A107" s="19" t="n">
        <v>105</v>
      </c>
      <c r="B107" s="29" t="s">
        <v>613</v>
      </c>
      <c r="C107" s="30" t="s">
        <v>614</v>
      </c>
      <c r="D107" s="31"/>
      <c r="E107" s="36" t="s">
        <v>615</v>
      </c>
      <c r="F107" s="31" t="s">
        <v>38</v>
      </c>
      <c r="G107" s="45" t="n">
        <v>533666170</v>
      </c>
      <c r="H107" s="34" t="s">
        <v>239</v>
      </c>
      <c r="I107" s="35" t="s">
        <v>616</v>
      </c>
      <c r="J107" s="36" t="s">
        <v>617</v>
      </c>
      <c r="K107" s="37" t="s">
        <v>41</v>
      </c>
    </row>
    <row r="108" customFormat="false" ht="12.75" hidden="false" customHeight="false" outlineLevel="0" collapsed="false">
      <c r="A108" s="19"/>
    </row>
  </sheetData>
  <autoFilter ref="A3:K107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4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info@bejo.pl"/>
    <hyperlink ref="I9" r:id="rId7" display="pawel.berezanski@vp.pl"/>
    <hyperlink ref="I11" r:id="rId8" display="andrzej@ekologicznerolnictwo.pl"/>
    <hyperlink ref="I12" r:id="rId9" display="braksal@interia.pl"/>
    <hyperlink ref="I13" r:id="rId10" display="brzeluk@interia.pl"/>
    <hyperlink ref="I14" r:id="rId11" display="robertpietrzak@poczta.fm"/>
    <hyperlink ref="I15" r:id="rId12" display="centralastarogard@wp.pl"/>
    <hyperlink ref="I16" r:id="rId13" display="biuro@zielenin.com"/>
    <hyperlink ref="I17" r:id="rId14" display="arek-1976@tlen.pl"/>
    <hyperlink ref="I22" r:id="rId15" display="agata-czyzewska@wp.pl"/>
    <hyperlink ref="I24" r:id="rId16" display="dsv@dsv-polska.pl "/>
    <hyperlink ref="I25" r:id="rId17" display="zszostak@zg.onet.pl "/>
    <hyperlink ref="I27" r:id="rId18" display="aronia@aronia.org.pl"/>
    <hyperlink ref="I28" r:id="rId19" display="ekoszkolazycia@poczta.onet.pl"/>
    <hyperlink ref="I29" r:id="rId20" display="info@ekolnianka.pl"/>
    <hyperlink ref="I30" r:id="rId21" display="biuro@enzazaden.pl"/>
    <hyperlink ref="I33" r:id="rId22" display="isadora@zdrowafarma.pl"/>
    <hyperlink ref="I34" r:id="rId23" display="bytowo@wp.pl"/>
    <hyperlink ref="I35" r:id="rId24" display="bytowo@wp.pl"/>
    <hyperlink ref="I36" r:id="rId25" display="astaria@op.pl"/>
    <hyperlink ref="I37" r:id="rId26" display="janugala@neostrada.pl"/>
    <hyperlink ref="I38" r:id="rId27" display="krzysztof_jan1@wp.pl"/>
    <hyperlink ref="I39" r:id="rId28" display="krzysztof_jan1@wp.pl"/>
    <hyperlink ref="I40" r:id="rId29" display="artur.gilgenast@onet.pl"/>
    <hyperlink ref="I41" r:id="rId30" display="wojgrass@poczta.fm"/>
    <hyperlink ref="I43" r:id="rId31" display="marcin.opozda@ekofolwark.com.pl"/>
    <hyperlink ref="I44" r:id="rId32" display="io@inhort.pl"/>
    <hyperlink ref="I45" r:id="rId33" display="klozykowska@iripz.pl"/>
    <hyperlink ref="I46" r:id="rId34" display="jablonski_ekologia@o2.pl"/>
    <hyperlink ref="I47" r:id="rId35" display="wioletta.pawliczek@ekofolwark.com.pl"/>
    <hyperlink ref="I50" r:id="rId36" display="szkolki@szkolki.com"/>
    <hyperlink ref="I51" r:id="rId37" display="arol@interia.pl"/>
    <hyperlink ref="I52" r:id="rId38" display="tomaszkrowicki@plusnet.pl"/>
    <hyperlink ref="I55" r:id="rId39" display="marcin.opozda@ekofolwark.com.pl"/>
    <hyperlink ref="I56" r:id="rId40" display="m.konarzewska@wp.pl"/>
    <hyperlink ref="I57" r:id="rId41" display="marcin.opozda@ekofolwark.com.pl"/>
    <hyperlink ref="I58" r:id="rId42" display="legutko@legutko.com.pl ;                                      jolanta.marszałek@com.pl"/>
    <hyperlink ref="I60" r:id="rId43" display="jazzova@wp.pl"/>
    <hyperlink ref="I61" r:id="rId44" display="mariuszdoktorek@wp.pl"/>
    <hyperlink ref="I62" r:id="rId45" display="majamajewski@yahoo.com"/>
    <hyperlink ref="I63" r:id="rId46" display="maliszewska@ppp.pl"/>
    <hyperlink ref="I64" r:id="rId47" display="jerzy.mariak@wp.pl"/>
    <hyperlink ref="I65" r:id="rId48" display="pawel.berezanski@vp.pl "/>
    <hyperlink ref="I66" r:id="rId49" display="damian_nowak@wp.pl"/>
    <hyperlink ref="I68" r:id="rId50" display="e.m.kaminscy@gmail.com"/>
    <hyperlink ref="I70" r:id="rId51" display="leszek@piotr-krajecki.pl"/>
    <hyperlink ref="I71" r:id="rId52" display="marlenam.piotr@gmail.pl"/>
    <hyperlink ref="I72" r:id="rId53" display="plantico@plantico.pl"/>
    <hyperlink ref="I73" r:id="rId54" display="cezarypodlewski@gmail.com"/>
    <hyperlink ref="I74" r:id="rId55" display="andrzej-polasik@wp.pl"/>
    <hyperlink ref="I76" r:id="rId56" display="poczta@e-aronia.pl"/>
    <hyperlink ref="I77" r:id="rId57" display="mg-fk@op.pl"/>
    <hyperlink ref="I78" r:id="rId58" display="epyra@interia.pl"/>
    <hyperlink ref="I79" r:id="rId59" display="biuro@roens-nasiona.pl "/>
    <hyperlink ref="I80" r:id="rId60" display="z.rokosz@wp.pl"/>
    <hyperlink ref="I81" r:id="rId61" display="lukasz.wojcik@saatbau.com"/>
    <hyperlink ref="I83" r:id="rId62" display="info@policko.pl"/>
    <hyperlink ref="I84" r:id="rId63" display="biuro@ekoproso.pl"/>
    <hyperlink ref="I87" r:id="rId64" display="biuro@sowul.pl"/>
    <hyperlink ref="I88" r:id="rId65" display="info@juchowo.org"/>
    <hyperlink ref="I89" r:id="rId66" display="bytowo@wp.pl"/>
    <hyperlink ref="I91" r:id="rId67" display="zszostak@zg.onet.pl "/>
    <hyperlink ref="I92" r:id="rId68" display="sniatek@post.pl"/>
    <hyperlink ref="I93" r:id="rId69" display="j.tlalka@onet.eu"/>
    <hyperlink ref="I94" r:id="rId70" display="sebastian.tlalka@gmail.com"/>
    <hyperlink ref="I96" r:id="rId71" display="info@vilmoringarden.pl"/>
    <hyperlink ref="I98" r:id="rId72" display="andi3287@wp.pl"/>
    <hyperlink ref="I99" r:id="rId73" display="waglewskiwieslaw@wp.pl"/>
    <hyperlink ref="I101" r:id="rId74" display="rwoj@vip.interia.pl"/>
    <hyperlink ref="I102" r:id="rId75" display="kwojnicki@op.pl"/>
    <hyperlink ref="I103" r:id="rId76" display="mariuszwojtowiczplawno@o2.pl"/>
    <hyperlink ref="I105" r:id="rId77" display="ziobroo@wp.pl"/>
    <hyperlink ref="I106" r:id="rId78" display="sklep@eko-ogrodnik.pl"/>
    <hyperlink ref="I107" r:id="rId79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0"/>
  <legacyDrawing r:id="rId8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3-12T08:22:03Z</dcterms:modified>
  <cp:revision>0</cp:revision>
  <dc:subject/>
  <dc:title/>
</cp:coreProperties>
</file>